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年度项目" sheetId="1" state="visible" r:id="rId2"/>
  </sheets>
  <externalReferences>
    <externalReference r:id="rId3"/>
  </externalReferences>
  <definedNames>
    <definedName function="false" hidden="true" localSheetId="0" name="_xlnm._FilterDatabase" vbProcedure="false">年度项目!$A$1:$G$3550</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67" uniqueCount="7717">
  <si>
    <t xml:space="preserve">序号</t>
  </si>
  <si>
    <t xml:space="preserve">课题名称</t>
  </si>
  <si>
    <t xml:space="preserve">姓名</t>
  </si>
  <si>
    <t xml:space="preserve">工作单位</t>
  </si>
  <si>
    <t xml:space="preserve">省份</t>
  </si>
  <si>
    <t xml:space="preserve">项目类别</t>
  </si>
  <si>
    <t xml:space="preserve">所在学科</t>
  </si>
  <si>
    <t xml:space="preserve">习近平生态文明思想的哲学基础研究</t>
  </si>
  <si>
    <t xml:space="preserve">崔永杰</t>
  </si>
  <si>
    <t xml:space="preserve">山东师范大学</t>
  </si>
  <si>
    <t xml:space="preserve">重点项目</t>
  </si>
  <si>
    <r>
      <rPr>
        <sz val="11"/>
        <rFont val="Noto Sans"/>
        <family val="2"/>
      </rPr>
      <t xml:space="preserve">马列</t>
    </r>
    <r>
      <rPr>
        <sz val="11"/>
        <rFont val="宋体"/>
        <family val="0"/>
        <charset val="134"/>
      </rPr>
      <t xml:space="preserve">·</t>
    </r>
    <r>
      <rPr>
        <sz val="11"/>
        <rFont val="Noto Sans"/>
        <family val="2"/>
      </rPr>
      <t xml:space="preserve">科社</t>
    </r>
  </si>
  <si>
    <t xml:space="preserve">新时代用社会主义价值观凝心聚力研究</t>
  </si>
  <si>
    <t xml:space="preserve">邱仁富</t>
  </si>
  <si>
    <t xml:space="preserve">上海大学</t>
  </si>
  <si>
    <t xml:space="preserve">新时代环境公平理念及其空间建构方略研究</t>
  </si>
  <si>
    <t xml:space="preserve">樊宏法</t>
  </si>
  <si>
    <t xml:space="preserve">常州大学</t>
  </si>
  <si>
    <t xml:space="preserve">中国之治的世界意义研究</t>
  </si>
  <si>
    <t xml:space="preserve">陈江生</t>
  </si>
  <si>
    <t xml:space="preserve">中央党校</t>
  </si>
  <si>
    <t xml:space="preserve">北京</t>
  </si>
  <si>
    <t xml:space="preserve">马克思早期代表性论著新探讨</t>
  </si>
  <si>
    <t xml:space="preserve">林锋</t>
  </si>
  <si>
    <t xml:space="preserve">北京大学</t>
  </si>
  <si>
    <t xml:space="preserve">中国《资本论》研究史</t>
  </si>
  <si>
    <t xml:space="preserve">刘新刚</t>
  </si>
  <si>
    <t xml:space="preserve">北京理工大学</t>
  </si>
  <si>
    <t xml:space="preserve">唯物史观视域中人类命运共同体思想的原创性贡献与世界意义研究</t>
  </si>
  <si>
    <t xml:space="preserve">李包庚</t>
  </si>
  <si>
    <t xml:space="preserve">宁波大学</t>
  </si>
  <si>
    <t xml:space="preserve">十月革命后列宁社会主义社会观的前进轨迹研究</t>
  </si>
  <si>
    <t xml:space="preserve">俞敏</t>
  </si>
  <si>
    <t xml:space="preserve">南京师范大学</t>
  </si>
  <si>
    <t xml:space="preserve">马克思主义经典作家教育同生产劳动相结合思想在中国百年的实践研究</t>
  </si>
  <si>
    <t xml:space="preserve">孙振东</t>
  </si>
  <si>
    <t xml:space="preserve">西南大学</t>
  </si>
  <si>
    <t xml:space="preserve">总体国家安全观视域下意识形态领域重大风险研究</t>
  </si>
  <si>
    <t xml:space="preserve">郭群英</t>
  </si>
  <si>
    <t xml:space="preserve">中共湖北省委党校</t>
  </si>
  <si>
    <t xml:space="preserve">湖北</t>
  </si>
  <si>
    <t xml:space="preserve">《共产党宣言》在世界的传播研究</t>
  </si>
  <si>
    <t xml:space="preserve">张远航</t>
  </si>
  <si>
    <t xml:space="preserve">中央党史和文献研究院</t>
  </si>
  <si>
    <t xml:space="preserve">国家治理现代化中社会治理共同体的生成逻辑与实现机制研究</t>
  </si>
  <si>
    <t xml:space="preserve">刘琼莲</t>
  </si>
  <si>
    <t xml:space="preserve">中共天津市委党校</t>
  </si>
  <si>
    <t xml:space="preserve">天津</t>
  </si>
  <si>
    <t xml:space="preserve">中国特色社会主义制度的价值认同研究</t>
  </si>
  <si>
    <t xml:space="preserve">郭莉</t>
  </si>
  <si>
    <t xml:space="preserve">南昌航空大学</t>
  </si>
  <si>
    <t xml:space="preserve">江西</t>
  </si>
  <si>
    <t xml:space="preserve">新时代中国共产党发挥制度优势应对重大政治风险研究</t>
  </si>
  <si>
    <t xml:space="preserve">许门友</t>
  </si>
  <si>
    <t xml:space="preserve">西北大学</t>
  </si>
  <si>
    <t xml:space="preserve">当代中国社会知识体系的建构路径及其对国家治理体系的功能研究</t>
  </si>
  <si>
    <t xml:space="preserve">鲁品越</t>
  </si>
  <si>
    <t xml:space="preserve">上海财经大学</t>
  </si>
  <si>
    <r>
      <rPr>
        <sz val="11"/>
        <rFont val="宋体"/>
        <family val="0"/>
        <charset val="134"/>
      </rPr>
      <t xml:space="preserve">2020</t>
    </r>
    <r>
      <rPr>
        <sz val="11"/>
        <rFont val="Noto Sans"/>
        <family val="2"/>
      </rPr>
      <t xml:space="preserve">年后农村减贫与乡村振兴协同推进研究</t>
    </r>
  </si>
  <si>
    <t xml:space="preserve">吴晓燕</t>
  </si>
  <si>
    <t xml:space="preserve">中共四川省委党校</t>
  </si>
  <si>
    <t xml:space="preserve">四川</t>
  </si>
  <si>
    <t xml:space="preserve">基于大数据的高校网络舆情预警系统与引导机制研究</t>
  </si>
  <si>
    <t xml:space="preserve">朱斌</t>
  </si>
  <si>
    <t xml:space="preserve">杭州电子科技大学</t>
  </si>
  <si>
    <t xml:space="preserve">新时代我国社会利益关系的道德调节优化理路研究</t>
  </si>
  <si>
    <t xml:space="preserve">马永庆</t>
  </si>
  <si>
    <t xml:space="preserve">思想政治教育形态研究</t>
  </si>
  <si>
    <t xml:space="preserve">杨威</t>
  </si>
  <si>
    <t xml:space="preserve">武汉大学</t>
  </si>
  <si>
    <t xml:space="preserve">中国共产党提高网络意识形态治理能力研究</t>
  </si>
  <si>
    <t xml:space="preserve">伍志燕</t>
  </si>
  <si>
    <t xml:space="preserve">贵州师范大学</t>
  </si>
  <si>
    <t xml:space="preserve">新中国成立以来社会主义意识形态建设的基本经验及启示研究</t>
  </si>
  <si>
    <t xml:space="preserve">朱继东</t>
  </si>
  <si>
    <t xml:space="preserve">中国社会科学院</t>
  </si>
  <si>
    <t xml:space="preserve">历史哲学视域下中国共产党革命精神谱系研究</t>
  </si>
  <si>
    <t xml:space="preserve">邢云文</t>
  </si>
  <si>
    <t xml:space="preserve">山西大学</t>
  </si>
  <si>
    <t xml:space="preserve">党的十八大以来中国廉政治理方略研究</t>
  </si>
  <si>
    <t xml:space="preserve">王传利</t>
  </si>
  <si>
    <t xml:space="preserve">清华大学</t>
  </si>
  <si>
    <t xml:space="preserve">西方主流政党的困局与中国共产党的显著优势比较研究</t>
  </si>
  <si>
    <t xml:space="preserve">王军</t>
  </si>
  <si>
    <t xml:space="preserve">河北师范大学</t>
  </si>
  <si>
    <t xml:space="preserve">西南少数民族地区乡村社区治理新格局构建研究</t>
  </si>
  <si>
    <t xml:space="preserve">黎珍</t>
  </si>
  <si>
    <t xml:space="preserve">习近平新时代中国特色社会主义思想对人类社会发展规律认识的原创性贡献研究</t>
  </si>
  <si>
    <t xml:space="preserve">蒋显荣</t>
  </si>
  <si>
    <t xml:space="preserve">长沙理工大学</t>
  </si>
  <si>
    <t xml:space="preserve">一般项目</t>
  </si>
  <si>
    <t xml:space="preserve">习近平新时代中国特色社会主义思想的时代精神研究</t>
  </si>
  <si>
    <t xml:space="preserve">徐海峰</t>
  </si>
  <si>
    <t xml:space="preserve">中共辽宁省委党校</t>
  </si>
  <si>
    <t xml:space="preserve">辽宁</t>
  </si>
  <si>
    <t xml:space="preserve">习近平新时代中国特色社会主义思想范畴研究</t>
  </si>
  <si>
    <t xml:space="preserve">管新华</t>
  </si>
  <si>
    <t xml:space="preserve">习近平新时代中国特色社会主义思想科学体系研究</t>
  </si>
  <si>
    <t xml:space="preserve">吴家庆</t>
  </si>
  <si>
    <t xml:space="preserve">广西大学</t>
  </si>
  <si>
    <t xml:space="preserve">习近平新时代中国特色社会主义思想方法论研究</t>
  </si>
  <si>
    <t xml:space="preserve">杨玉成</t>
  </si>
  <si>
    <t xml:space="preserve">中国特色社会主义协同改革的理论与实践研究</t>
  </si>
  <si>
    <t xml:space="preserve">欧文辉</t>
  </si>
  <si>
    <t xml:space="preserve">云南开放大学</t>
  </si>
  <si>
    <t xml:space="preserve">云南</t>
  </si>
  <si>
    <t xml:space="preserve">中国特色社会主义文化自信的哲学基础及方法论创新研究</t>
  </si>
  <si>
    <t xml:space="preserve">张永奇</t>
  </si>
  <si>
    <t xml:space="preserve">习近平关于宗教工作的重要论述研究</t>
  </si>
  <si>
    <t xml:space="preserve">李秀娟</t>
  </si>
  <si>
    <t xml:space="preserve">湖州师范学院</t>
  </si>
  <si>
    <t xml:space="preserve">全球治理视域下的中非合作理论与实践研究</t>
  </si>
  <si>
    <t xml:space="preserve">李小圣</t>
  </si>
  <si>
    <t xml:space="preserve">对外经济贸易大学</t>
  </si>
  <si>
    <t xml:space="preserve">马克思“人民主体”的阶级性与历史性研究</t>
  </si>
  <si>
    <t xml:space="preserve">袁富民</t>
  </si>
  <si>
    <t xml:space="preserve">北京化工大学</t>
  </si>
  <si>
    <t xml:space="preserve">马克思生态自然观及其当代承续研究</t>
  </si>
  <si>
    <t xml:space="preserve">陆雪飞</t>
  </si>
  <si>
    <t xml:space="preserve">江南大学</t>
  </si>
  <si>
    <t xml:space="preserve">马克思的劳动正义思想及其新时代价值研究</t>
  </si>
  <si>
    <t xml:space="preserve">彭文刚</t>
  </si>
  <si>
    <t xml:space="preserve">华中农业大学</t>
  </si>
  <si>
    <t xml:space="preserve">马克思主义关于殖民主义批判的经典文献及其当代价值研究</t>
  </si>
  <si>
    <t xml:space="preserve">万雪飞</t>
  </si>
  <si>
    <t xml:space="preserve">马克思资本批判的辩证转型及其当代启示研究</t>
  </si>
  <si>
    <t xml:space="preserve">赵吕生</t>
  </si>
  <si>
    <t xml:space="preserve">西华师范大学</t>
  </si>
  <si>
    <t xml:space="preserve">《资本论》机器观与人工智能技术的逻辑关联性研究</t>
  </si>
  <si>
    <t xml:space="preserve">王永章</t>
  </si>
  <si>
    <t xml:space="preserve">上海第二工业大学</t>
  </si>
  <si>
    <t xml:space="preserve">《共产党宣言》三个稿本的比较及其当代价值研究</t>
  </si>
  <si>
    <t xml:space="preserve">王晓红</t>
  </si>
  <si>
    <t xml:space="preserve">中央民族大学</t>
  </si>
  <si>
    <t xml:space="preserve">马克思主义正义理论的当代建构及其现实观照</t>
  </si>
  <si>
    <t xml:space="preserve">魏传光</t>
  </si>
  <si>
    <t xml:space="preserve">暨南大学</t>
  </si>
  <si>
    <t xml:space="preserve">马克思恩格斯对资本主义“自由贸易”本质批判的当代价值研究</t>
  </si>
  <si>
    <t xml:space="preserve">刘顺</t>
  </si>
  <si>
    <t xml:space="preserve">上海海事大学</t>
  </si>
  <si>
    <t xml:space="preserve">马克思主义法治思想中国化的发展历程与基本经验研究</t>
  </si>
  <si>
    <t xml:space="preserve">宋婷</t>
  </si>
  <si>
    <t xml:space="preserve">天津外国语大学</t>
  </si>
  <si>
    <t xml:space="preserve">毛泽东关于中国共产党自我革命思想及其当代价值研究</t>
  </si>
  <si>
    <t xml:space="preserve">蒋朝莉</t>
  </si>
  <si>
    <t xml:space="preserve">西南石油大学</t>
  </si>
  <si>
    <t xml:space="preserve">毛泽东治疆思想的时代价值研究</t>
  </si>
  <si>
    <r>
      <rPr>
        <sz val="11"/>
        <rFont val="Noto Sans"/>
        <family val="2"/>
      </rPr>
      <t xml:space="preserve">古力斯坦</t>
    </r>
    <r>
      <rPr>
        <sz val="10"/>
        <rFont val="宋体"/>
        <family val="0"/>
        <charset val="134"/>
      </rPr>
      <t xml:space="preserve">·</t>
    </r>
    <r>
      <rPr>
        <sz val="10"/>
        <rFont val="Noto Sans"/>
        <family val="2"/>
      </rPr>
      <t xml:space="preserve">亚生</t>
    </r>
  </si>
  <si>
    <t xml:space="preserve">新疆师范大学</t>
  </si>
  <si>
    <t xml:space="preserve">邓小平民主集中制思想在新时代党的领导制度体系建设中的价值研究</t>
  </si>
  <si>
    <t xml:space="preserve">吴林芳</t>
  </si>
  <si>
    <t xml:space="preserve">广西财经学院</t>
  </si>
  <si>
    <t xml:space="preserve">广西</t>
  </si>
  <si>
    <t xml:space="preserve">日本百年《资本论》研究历程回顾、反思与启示</t>
  </si>
  <si>
    <t xml:space="preserve">杨立国</t>
  </si>
  <si>
    <t xml:space="preserve">大连市外国语大学</t>
  </si>
  <si>
    <t xml:space="preserve">乡村“微腐败”形成途径和阻断机制研究</t>
  </si>
  <si>
    <t xml:space="preserve">孙杰</t>
  </si>
  <si>
    <t xml:space="preserve">中原工学院</t>
  </si>
  <si>
    <t xml:space="preserve">农村人居环境与居民健康协同治理研究</t>
  </si>
  <si>
    <t xml:space="preserve">卢智增</t>
  </si>
  <si>
    <t xml:space="preserve">桂林理工大学</t>
  </si>
  <si>
    <t xml:space="preserve">中国特色社会主义制度下相对贫困治理的长效机制研究</t>
  </si>
  <si>
    <t xml:space="preserve">尹洁</t>
  </si>
  <si>
    <t xml:space="preserve">西安理工大学</t>
  </si>
  <si>
    <t xml:space="preserve">社会力量参与乡村振兴的困境与机制研究</t>
  </si>
  <si>
    <t xml:space="preserve">王猛</t>
  </si>
  <si>
    <t xml:space="preserve">青岛大学</t>
  </si>
  <si>
    <t xml:space="preserve">恩格斯晚年关于马克思哲学的阐释及其对马克思主义哲学中国化的影响研究</t>
  </si>
  <si>
    <t xml:space="preserve">于桂凤</t>
  </si>
  <si>
    <t xml:space="preserve">湖北大学</t>
  </si>
  <si>
    <t xml:space="preserve">数字经济国际不平衡发展视域下马克思国际价值规律及其当代价值研究</t>
  </si>
  <si>
    <t xml:space="preserve">宋树理</t>
  </si>
  <si>
    <t xml:space="preserve">浙江外国语学院</t>
  </si>
  <si>
    <r>
      <rPr>
        <sz val="11"/>
        <rFont val="Noto Sans"/>
        <family val="2"/>
      </rPr>
      <t xml:space="preserve">国家治理视野下新时期中国共产党西藏政治工作研究（</t>
    </r>
    <r>
      <rPr>
        <sz val="11"/>
        <rFont val="宋体"/>
        <family val="0"/>
        <charset val="134"/>
      </rPr>
      <t xml:space="preserve">1978—1994</t>
    </r>
    <r>
      <rPr>
        <sz val="11"/>
        <rFont val="Noto Sans"/>
        <family val="2"/>
      </rPr>
      <t xml:space="preserve">）</t>
    </r>
  </si>
  <si>
    <t xml:space="preserve">李岩</t>
  </si>
  <si>
    <t xml:space="preserve">西藏民族大学</t>
  </si>
  <si>
    <t xml:space="preserve">陕西</t>
  </si>
  <si>
    <r>
      <rPr>
        <sz val="11"/>
        <rFont val="Noto Sans"/>
        <family val="2"/>
      </rPr>
      <t xml:space="preserve">中国共产党农民教育与乡村社会的新型国家建构研究（</t>
    </r>
    <r>
      <rPr>
        <sz val="11"/>
        <rFont val="宋体"/>
        <family val="0"/>
        <charset val="134"/>
      </rPr>
      <t xml:space="preserve">1949—1966</t>
    </r>
    <r>
      <rPr>
        <sz val="11"/>
        <rFont val="Noto Sans"/>
        <family val="2"/>
      </rPr>
      <t xml:space="preserve">）</t>
    </r>
  </si>
  <si>
    <t xml:space="preserve">樊荣</t>
  </si>
  <si>
    <t xml:space="preserve">太原理工大学</t>
  </si>
  <si>
    <t xml:space="preserve">山西</t>
  </si>
  <si>
    <t xml:space="preserve">中国共产党权力治理的逻辑图谱研究</t>
  </si>
  <si>
    <t xml:space="preserve">刘涛</t>
  </si>
  <si>
    <t xml:space="preserve">江西财经大学</t>
  </si>
  <si>
    <t xml:space="preserve">改革开放以来中国共产党社会公平正义思想研究</t>
  </si>
  <si>
    <t xml:space="preserve">郜志刚</t>
  </si>
  <si>
    <t xml:space="preserve">江西科技师范大学</t>
  </si>
  <si>
    <t xml:space="preserve">数据生产要素资本化的劳动收入影响及应对机制研究</t>
  </si>
  <si>
    <t xml:space="preserve">甘梅霞</t>
  </si>
  <si>
    <t xml:space="preserve">中共上海市委党校</t>
  </si>
  <si>
    <t xml:space="preserve">上海</t>
  </si>
  <si>
    <t xml:space="preserve">中国共产党建党百年解决社会主要矛盾的理论和实践原创性研究</t>
  </si>
  <si>
    <t xml:space="preserve">毛升</t>
  </si>
  <si>
    <t xml:space="preserve">宁夏大学</t>
  </si>
  <si>
    <t xml:space="preserve">社会主义基本经济制度的内在逻辑研究</t>
  </si>
  <si>
    <t xml:space="preserve">乔恵波</t>
  </si>
  <si>
    <t xml:space="preserve">天津理工大学</t>
  </si>
  <si>
    <t xml:space="preserve">文明交流互鉴的理论逻辑与现实考量研究</t>
  </si>
  <si>
    <t xml:space="preserve">刘宗涛</t>
  </si>
  <si>
    <t xml:space="preserve">坚持马克思主义在意识形态领域指导地位根本制度的内在逻辑研究</t>
  </si>
  <si>
    <t xml:space="preserve">史小宁</t>
  </si>
  <si>
    <t xml:space="preserve">西北师范大学</t>
  </si>
  <si>
    <t xml:space="preserve">新中国成立以来党和国家扶持人口较少民族发展政策研究</t>
  </si>
  <si>
    <t xml:space="preserve">上官文慧</t>
  </si>
  <si>
    <t xml:space="preserve">新时代中国特色社会主义政治建设创新研究</t>
  </si>
  <si>
    <t xml:space="preserve">奉茂春</t>
  </si>
  <si>
    <t xml:space="preserve">中共福建省委党校</t>
  </si>
  <si>
    <t xml:space="preserve">福建</t>
  </si>
  <si>
    <t xml:space="preserve">国家文化软实力视域下增强中华文化认同实践进路研究</t>
  </si>
  <si>
    <t xml:space="preserve">黄意武</t>
  </si>
  <si>
    <t xml:space="preserve">重庆社会科学院</t>
  </si>
  <si>
    <t xml:space="preserve">重庆</t>
  </si>
  <si>
    <t xml:space="preserve">新时代分配正义原则及其实现路径研究</t>
  </si>
  <si>
    <t xml:space="preserve">刘钊</t>
  </si>
  <si>
    <t xml:space="preserve">湖南第一师范学院</t>
  </si>
  <si>
    <t xml:space="preserve">新时代中国共产党文化领导权建设的话语向度研究</t>
  </si>
  <si>
    <t xml:space="preserve">朱磊</t>
  </si>
  <si>
    <t xml:space="preserve">湖北理工学院</t>
  </si>
  <si>
    <t xml:space="preserve">国家治理视域下中国新型政党制度建设思路研究</t>
  </si>
  <si>
    <t xml:space="preserve">赵秀芳</t>
  </si>
  <si>
    <t xml:space="preserve">济南大学</t>
  </si>
  <si>
    <t xml:space="preserve">新时代应对重大突发性危机的舆论引导机制研究</t>
  </si>
  <si>
    <t xml:space="preserve">孙晓晖</t>
  </si>
  <si>
    <t xml:space="preserve">广东财经大学</t>
  </si>
  <si>
    <t xml:space="preserve">广东</t>
  </si>
  <si>
    <t xml:space="preserve">新时代中国特色社会主义公正观研究</t>
  </si>
  <si>
    <t xml:space="preserve">刘泾</t>
  </si>
  <si>
    <t xml:space="preserve">习近平关于世界市场的重要论述研究</t>
  </si>
  <si>
    <t xml:space="preserve">李建民</t>
  </si>
  <si>
    <t xml:space="preserve">山东理工大学</t>
  </si>
  <si>
    <t xml:space="preserve">习近平关于青年价值观教育的重要论述研究</t>
  </si>
  <si>
    <t xml:space="preserve">胡晓敏</t>
  </si>
  <si>
    <t xml:space="preserve">浙江工业大学</t>
  </si>
  <si>
    <t xml:space="preserve">新时代高质量发展的理论逻辑与实践向度研究</t>
  </si>
  <si>
    <t xml:space="preserve">邓子纲</t>
  </si>
  <si>
    <t xml:space="preserve">湖南省社会科学院</t>
  </si>
  <si>
    <t xml:space="preserve">湖南</t>
  </si>
  <si>
    <t xml:space="preserve">“两个伟大革命论”的理论逻辑与实践进路研究</t>
  </si>
  <si>
    <t xml:space="preserve">卢春雷</t>
  </si>
  <si>
    <t xml:space="preserve">淮阴师范学院</t>
  </si>
  <si>
    <t xml:space="preserve">新时代党和国家机构改革治理效能优化研究</t>
  </si>
  <si>
    <t xml:space="preserve">王婷</t>
  </si>
  <si>
    <t xml:space="preserve">江苏省社会科学院</t>
  </si>
  <si>
    <t xml:space="preserve">我国邻避冲突的新变化及治理能力现代化研究</t>
  </si>
  <si>
    <t xml:space="preserve">吴涛</t>
  </si>
  <si>
    <t xml:space="preserve">中国浦东干部学院</t>
  </si>
  <si>
    <t xml:space="preserve">防范和化解“颜色革命”风险研究</t>
  </si>
  <si>
    <t xml:space="preserve">李昊远</t>
  </si>
  <si>
    <t xml:space="preserve">新时代中国特色社会主义劳动理论的创新与时代价值研究</t>
  </si>
  <si>
    <t xml:space="preserve">刘润</t>
  </si>
  <si>
    <t xml:space="preserve">沈阳师范大学</t>
  </si>
  <si>
    <t xml:space="preserve">习近平关于教育重要论述研究</t>
  </si>
  <si>
    <t xml:space="preserve">傅琳凯</t>
  </si>
  <si>
    <t xml:space="preserve">吉林财经大学</t>
  </si>
  <si>
    <t xml:space="preserve">习近平关于教育重要论述的思想逻辑研究</t>
  </si>
  <si>
    <t xml:space="preserve">周治华</t>
  </si>
  <si>
    <t xml:space="preserve">上海师范大学</t>
  </si>
  <si>
    <t xml:space="preserve">习近平关于科技创新的重要论述研究</t>
  </si>
  <si>
    <t xml:space="preserve">陈瑜</t>
  </si>
  <si>
    <t xml:space="preserve">湖南工商大学</t>
  </si>
  <si>
    <t xml:space="preserve">习近平关于生态民生的重要论述研究</t>
  </si>
  <si>
    <t xml:space="preserve">许婕</t>
  </si>
  <si>
    <t xml:space="preserve">东北林业大学</t>
  </si>
  <si>
    <t xml:space="preserve">新时代我国生态文明制度建设的体系化路径研究</t>
  </si>
  <si>
    <t xml:space="preserve">陶火生</t>
  </si>
  <si>
    <t xml:space="preserve">福州大学</t>
  </si>
  <si>
    <t xml:space="preserve">习近平生态文明思想的实践逻辑及地方治理创新研究</t>
  </si>
  <si>
    <t xml:space="preserve">朱远</t>
  </si>
  <si>
    <t xml:space="preserve">中国之治视域下社会主义生态文明教育研究</t>
  </si>
  <si>
    <t xml:space="preserve">蒋笃君</t>
  </si>
  <si>
    <t xml:space="preserve">河南工业大学</t>
  </si>
  <si>
    <t xml:space="preserve">国家治理能力现代化进程中的德法共治观研究</t>
  </si>
  <si>
    <t xml:space="preserve">秦文</t>
  </si>
  <si>
    <t xml:space="preserve">人与自然和谐共生重要论述的哲学意蕴及其实现路径研究</t>
  </si>
  <si>
    <t xml:space="preserve">王青</t>
  </si>
  <si>
    <t xml:space="preserve">习近平关于以德治国的重要论述研究</t>
  </si>
  <si>
    <t xml:space="preserve">刘霞</t>
  </si>
  <si>
    <t xml:space="preserve">湖南师范大学</t>
  </si>
  <si>
    <t xml:space="preserve">人类命运共同体与历史唯物主义专题研究</t>
  </si>
  <si>
    <t xml:space="preserve">代俊兰</t>
  </si>
  <si>
    <t xml:space="preserve">新时代社会治理共同体建构研究</t>
  </si>
  <si>
    <t xml:space="preserve">池忠军</t>
  </si>
  <si>
    <t xml:space="preserve">中国矿业大学</t>
  </si>
  <si>
    <t xml:space="preserve">人类命运共同体构想对马克思世界历史理论的原创性贡献研究</t>
  </si>
  <si>
    <t xml:space="preserve">刘会强</t>
  </si>
  <si>
    <t xml:space="preserve">上海政法学院</t>
  </si>
  <si>
    <t xml:space="preserve">人类命运共同体视域下的代际正义问题研究</t>
  </si>
  <si>
    <t xml:space="preserve">沈昊驹</t>
  </si>
  <si>
    <t xml:space="preserve">华中科技大学</t>
  </si>
  <si>
    <t xml:space="preserve">“人类命运共同体”思想对马克思世界历史理论的原创性贡献研究</t>
  </si>
  <si>
    <t xml:space="preserve">蒋晓东</t>
  </si>
  <si>
    <t xml:space="preserve">长沙学院</t>
  </si>
  <si>
    <t xml:space="preserve">农村空巢老人幸福感提升策略研究</t>
  </si>
  <si>
    <t xml:space="preserve">毕昌萍</t>
  </si>
  <si>
    <t xml:space="preserve">浙江理工大学</t>
  </si>
  <si>
    <t xml:space="preserve">习近平关于“三农”工作重要论述的理论体系和价值意蕴研究</t>
  </si>
  <si>
    <t xml:space="preserve">钱正武</t>
  </si>
  <si>
    <t xml:space="preserve">常州工学院</t>
  </si>
  <si>
    <t xml:space="preserve">江苏</t>
  </si>
  <si>
    <t xml:space="preserve">基本公共服务质量对农民获得感的影响机制及优化路径研究</t>
  </si>
  <si>
    <t xml:space="preserve">王兵</t>
  </si>
  <si>
    <t xml:space="preserve">西北农林科技大学</t>
  </si>
  <si>
    <t xml:space="preserve">马克思主义视域下“大健康”理念的理论与实践研究</t>
  </si>
  <si>
    <t xml:space="preserve">张维</t>
  </si>
  <si>
    <t xml:space="preserve">马克思主义视域下的生态城市理论构建研究</t>
  </si>
  <si>
    <t xml:space="preserve">王妍</t>
  </si>
  <si>
    <t xml:space="preserve">北京航空航天大学</t>
  </si>
  <si>
    <t xml:space="preserve">新时代绿色消费的实践向度研究</t>
  </si>
  <si>
    <t xml:space="preserve">邵长鹏</t>
  </si>
  <si>
    <t xml:space="preserve">上海电机学院</t>
  </si>
  <si>
    <t xml:space="preserve">共建共治共享格局下的乡村协商治理效能提升机制研究</t>
  </si>
  <si>
    <t xml:space="preserve">和思鹏</t>
  </si>
  <si>
    <t xml:space="preserve">贵州财经大学</t>
  </si>
  <si>
    <t xml:space="preserve">人的现代化视域下生态治理现代化研究</t>
  </si>
  <si>
    <t xml:space="preserve">陈翠芳</t>
  </si>
  <si>
    <t xml:space="preserve">黄河流域绿色发展的法治协调机制研究</t>
  </si>
  <si>
    <t xml:space="preserve">吕志祥</t>
  </si>
  <si>
    <t xml:space="preserve">兰州理工大学</t>
  </si>
  <si>
    <t xml:space="preserve">高质量发展视域下黄河上游少数民族地区民众生态意识培育研究</t>
  </si>
  <si>
    <t xml:space="preserve">闫翔</t>
  </si>
  <si>
    <t xml:space="preserve">甘肃农业大学</t>
  </si>
  <si>
    <t xml:space="preserve">甘肃</t>
  </si>
  <si>
    <t xml:space="preserve">改革开放以来农村土地制度改革的理论逻辑与基本经验研究</t>
  </si>
  <si>
    <t xml:space="preserve">刘庆乐</t>
  </si>
  <si>
    <t xml:space="preserve">中央财经大学</t>
  </si>
  <si>
    <t xml:space="preserve">改革开放以来农村集体经济改革历程及经验研究</t>
  </si>
  <si>
    <t xml:space="preserve">许传红</t>
  </si>
  <si>
    <t xml:space="preserve">武汉理工大学</t>
  </si>
  <si>
    <t xml:space="preserve">乡村振兴背景下新乡贤文化培育研究</t>
  </si>
  <si>
    <t xml:space="preserve">徐学庆</t>
  </si>
  <si>
    <t xml:space="preserve">中共河南省委党校</t>
  </si>
  <si>
    <t xml:space="preserve">河南</t>
  </si>
  <si>
    <t xml:space="preserve">中国特色社会主义社会中的非物质劳动问题研究</t>
  </si>
  <si>
    <t xml:space="preserve">李春建</t>
  </si>
  <si>
    <t xml:space="preserve">江苏大学</t>
  </si>
  <si>
    <t xml:space="preserve">新时代中国特色社会主义制度优势认同研究</t>
  </si>
  <si>
    <t xml:space="preserve">董海军</t>
  </si>
  <si>
    <t xml:space="preserve">华南师范大学</t>
  </si>
  <si>
    <t xml:space="preserve">大数据时代我国文化治理效能提升研究</t>
  </si>
  <si>
    <t xml:space="preserve">邢红梅</t>
  </si>
  <si>
    <t xml:space="preserve">天津科技大学</t>
  </si>
  <si>
    <t xml:space="preserve">新时代中国共产党领导制度优势转化为国家治理效能研究</t>
  </si>
  <si>
    <t xml:space="preserve">宫玉涛</t>
  </si>
  <si>
    <t xml:space="preserve">党的全面领导在国家治理现代化中的实现机制研究</t>
  </si>
  <si>
    <t xml:space="preserve">许忠明</t>
  </si>
  <si>
    <t xml:space="preserve">齐鲁工业大学</t>
  </si>
  <si>
    <t xml:space="preserve">我国协商民主制度优势转化为治理效能的长效机制研究</t>
  </si>
  <si>
    <t xml:space="preserve">夏晓丽</t>
  </si>
  <si>
    <t xml:space="preserve">正义共识在国家治理中的功能与实现研究</t>
  </si>
  <si>
    <t xml:space="preserve">王春丽</t>
  </si>
  <si>
    <t xml:space="preserve">贵州民族大学</t>
  </si>
  <si>
    <t xml:space="preserve">贵州</t>
  </si>
  <si>
    <t xml:space="preserve">社会主义核心价值观融入社会治理的机制研究</t>
  </si>
  <si>
    <t xml:space="preserve">王冬云</t>
  </si>
  <si>
    <t xml:space="preserve">吉林大学</t>
  </si>
  <si>
    <t xml:space="preserve">社会主义核心价值观视域下的新时代劳模精神研究</t>
  </si>
  <si>
    <t xml:space="preserve">彭维锋</t>
  </si>
  <si>
    <t xml:space="preserve">中国劳动关系学院</t>
  </si>
  <si>
    <t xml:space="preserve">社会主义核心价值观的内涵、逻辑及其历史超越研究</t>
  </si>
  <si>
    <t xml:space="preserve">高国希</t>
  </si>
  <si>
    <t xml:space="preserve">复旦大学</t>
  </si>
  <si>
    <t xml:space="preserve">“八步沙精神”与社会主义核心价值观践行路径研究</t>
  </si>
  <si>
    <t xml:space="preserve">范景鹏</t>
  </si>
  <si>
    <t xml:space="preserve">中共甘肃省委党校</t>
  </si>
  <si>
    <t xml:space="preserve">乡村振兴中农民社会主义核心价值观生活化研究</t>
  </si>
  <si>
    <t xml:space="preserve">孙可敬</t>
  </si>
  <si>
    <t xml:space="preserve">榜样塑造与民族地区社会主义核心价值观建设研究</t>
  </si>
  <si>
    <t xml:space="preserve">陈颜</t>
  </si>
  <si>
    <t xml:space="preserve">西南民族大学</t>
  </si>
  <si>
    <t xml:space="preserve">中华优秀传统文化融入高校思政教育的逻辑机理与实践路径研究</t>
  </si>
  <si>
    <t xml:space="preserve">汤玲</t>
  </si>
  <si>
    <t xml:space="preserve">新时代大学生社会主义核心价值观知行转化机理及促进策略研究</t>
  </si>
  <si>
    <t xml:space="preserve">李晓娟</t>
  </si>
  <si>
    <t xml:space="preserve">浙江财经大学</t>
  </si>
  <si>
    <t xml:space="preserve">新时代高校思想政治教育话语的生成机理与推进路径研究</t>
  </si>
  <si>
    <t xml:space="preserve">侯丽羽</t>
  </si>
  <si>
    <t xml:space="preserve">郑州航空工业管理学院</t>
  </si>
  <si>
    <t xml:space="preserve">大数据时代高校学生精准思想政治教育研究</t>
  </si>
  <si>
    <t xml:space="preserve">于祥成</t>
  </si>
  <si>
    <t xml:space="preserve">湖南大学</t>
  </si>
  <si>
    <r>
      <rPr>
        <sz val="11"/>
        <rFont val="宋体"/>
        <family val="0"/>
        <charset val="134"/>
      </rPr>
      <t xml:space="preserve">“00</t>
    </r>
    <r>
      <rPr>
        <sz val="11"/>
        <rFont val="Noto Sans"/>
        <family val="2"/>
      </rPr>
      <t xml:space="preserve">后”大学生劳动观特征及教育引导研究</t>
    </r>
  </si>
  <si>
    <t xml:space="preserve">郑银凤</t>
  </si>
  <si>
    <t xml:space="preserve">改革开放以来新疆高校意识形态工作基本经验研究</t>
  </si>
  <si>
    <t xml:space="preserve">杨丽</t>
  </si>
  <si>
    <t xml:space="preserve">新疆大学</t>
  </si>
  <si>
    <t xml:space="preserve">高校意识形态工作精细化研究</t>
  </si>
  <si>
    <t xml:space="preserve">邢文利</t>
  </si>
  <si>
    <t xml:space="preserve">大连海事大学</t>
  </si>
  <si>
    <r>
      <rPr>
        <sz val="11"/>
        <rFont val="Noto Sans"/>
        <family val="2"/>
      </rPr>
      <t xml:space="preserve">面向“</t>
    </r>
    <r>
      <rPr>
        <sz val="11"/>
        <rFont val="宋体"/>
        <family val="0"/>
        <charset val="134"/>
      </rPr>
      <t xml:space="preserve">00</t>
    </r>
    <r>
      <rPr>
        <sz val="11"/>
        <rFont val="Noto Sans"/>
        <family val="2"/>
      </rPr>
      <t xml:space="preserve">后”大学生的思想政治教育话语创新研究</t>
    </r>
  </si>
  <si>
    <t xml:space="preserve">曹东勃</t>
  </si>
  <si>
    <r>
      <rPr>
        <sz val="11"/>
        <rFont val="宋体"/>
        <family val="0"/>
        <charset val="134"/>
      </rPr>
      <t xml:space="preserve">“00</t>
    </r>
    <r>
      <rPr>
        <sz val="11"/>
        <rFont val="Noto Sans"/>
        <family val="2"/>
      </rPr>
      <t xml:space="preserve">后”大学生革命文化认同与传承研究</t>
    </r>
  </si>
  <si>
    <t xml:space="preserve">邱丹丹</t>
  </si>
  <si>
    <t xml:space="preserve">吉林建筑大学</t>
  </si>
  <si>
    <t xml:space="preserve">吉林</t>
  </si>
  <si>
    <t xml:space="preserve">高校红色文化资源育人模式创新研究</t>
  </si>
  <si>
    <t xml:space="preserve">潘婧</t>
  </si>
  <si>
    <t xml:space="preserve">武汉科技大学</t>
  </si>
  <si>
    <r>
      <rPr>
        <sz val="11"/>
        <rFont val="宋体"/>
        <family val="0"/>
        <charset val="134"/>
      </rPr>
      <t xml:space="preserve">“00</t>
    </r>
    <r>
      <rPr>
        <sz val="11"/>
        <rFont val="Noto Sans"/>
        <family val="2"/>
      </rPr>
      <t xml:space="preserve">后”大学生思想政治教育的话语力及其话语权建构研究</t>
    </r>
  </si>
  <si>
    <t xml:space="preserve">李建国</t>
  </si>
  <si>
    <t xml:space="preserve">新时代弘扬爱国主义精神的制度保障研究</t>
  </si>
  <si>
    <t xml:space="preserve">蔡中华</t>
  </si>
  <si>
    <t xml:space="preserve">河南科技大学</t>
  </si>
  <si>
    <t xml:space="preserve">中国共产党百年弘扬爱国主义的历史考察与经验启示研究</t>
  </si>
  <si>
    <t xml:space="preserve">郑志发</t>
  </si>
  <si>
    <t xml:space="preserve">南昌大学</t>
  </si>
  <si>
    <t xml:space="preserve">国家治理现代化进程中厚植青年爱国主义情怀研究</t>
  </si>
  <si>
    <t xml:space="preserve">金艳</t>
  </si>
  <si>
    <t xml:space="preserve">武汉纺织大学</t>
  </si>
  <si>
    <t xml:space="preserve">习近平关于新时代爱国主义教育重要论述研究</t>
  </si>
  <si>
    <t xml:space="preserve">张伶俐</t>
  </si>
  <si>
    <t xml:space="preserve">湘潭大学</t>
  </si>
  <si>
    <t xml:space="preserve">全面推进依法治国进程中的公民道德建设研究</t>
  </si>
  <si>
    <t xml:space="preserve">李志强</t>
  </si>
  <si>
    <t xml:space="preserve">北方工业大学</t>
  </si>
  <si>
    <t xml:space="preserve">习近平关于公民道德建设重要论述研究</t>
  </si>
  <si>
    <t xml:space="preserve">闫金红</t>
  </si>
  <si>
    <t xml:space="preserve">哈尔滨工业大学</t>
  </si>
  <si>
    <t xml:space="preserve">青少年社会公德认同与建设路径研究</t>
  </si>
  <si>
    <t xml:space="preserve">章秀英</t>
  </si>
  <si>
    <t xml:space="preserve">创新制度安排推进新时代公民道德建设研究</t>
  </si>
  <si>
    <t xml:space="preserve">储德峰</t>
  </si>
  <si>
    <t xml:space="preserve">共享经济背景下社会公德建设研究</t>
  </si>
  <si>
    <t xml:space="preserve">江晓萍</t>
  </si>
  <si>
    <t xml:space="preserve">江西师范大学</t>
  </si>
  <si>
    <t xml:space="preserve">中国共产党的奋斗精神融入高校思想政治理论课研究</t>
  </si>
  <si>
    <t xml:space="preserve">张颖</t>
  </si>
  <si>
    <t xml:space="preserve">吉林工程技术师范学院</t>
  </si>
  <si>
    <t xml:space="preserve">新时代大中小学思政课教师队伍一体化建设研究</t>
  </si>
  <si>
    <t xml:space="preserve">陈二祥</t>
  </si>
  <si>
    <t xml:space="preserve">安庆师范大学</t>
  </si>
  <si>
    <t xml:space="preserve">安徽</t>
  </si>
  <si>
    <t xml:space="preserve">高校思想政治理论课教学中的抵制境外宗教渗透教育研究</t>
  </si>
  <si>
    <t xml:space="preserve">林怀艺</t>
  </si>
  <si>
    <t xml:space="preserve">华侨大学</t>
  </si>
  <si>
    <t xml:space="preserve">新时代大中小学思想政治理论课课程目标一体化衔接机制研究</t>
  </si>
  <si>
    <t xml:space="preserve">谢俊</t>
  </si>
  <si>
    <t xml:space="preserve">武汉工程大学</t>
  </si>
  <si>
    <t xml:space="preserve">习近平新时代中国特色社会主义思想融入大中小学思政课一体化建设研究</t>
  </si>
  <si>
    <t xml:space="preserve">胡敏</t>
  </si>
  <si>
    <t xml:space="preserve">新时代思想政治理论课教师素质提升研究</t>
  </si>
  <si>
    <t xml:space="preserve">潘新喆</t>
  </si>
  <si>
    <t xml:space="preserve">山西师范大学</t>
  </si>
  <si>
    <t xml:space="preserve">复杂系统视域下网络思想政治教育集成创新研究</t>
  </si>
  <si>
    <t xml:space="preserve">赖风</t>
  </si>
  <si>
    <t xml:space="preserve">南京邮电大学</t>
  </si>
  <si>
    <r>
      <rPr>
        <sz val="11"/>
        <rFont val="Noto Sans"/>
        <family val="2"/>
      </rPr>
      <t xml:space="preserve">智媒体时代“</t>
    </r>
    <r>
      <rPr>
        <sz val="11"/>
        <rFont val="宋体"/>
        <family val="0"/>
        <charset val="134"/>
      </rPr>
      <t xml:space="preserve">00</t>
    </r>
    <r>
      <rPr>
        <sz val="11"/>
        <rFont val="Noto Sans"/>
        <family val="2"/>
      </rPr>
      <t xml:space="preserve">后”大学生思想政治教育话语传播效度研究</t>
    </r>
  </si>
  <si>
    <t xml:space="preserve">崔海英</t>
  </si>
  <si>
    <t xml:space="preserve">华东师范大学</t>
  </si>
  <si>
    <t xml:space="preserve">新时代学校劳动教育研究</t>
  </si>
  <si>
    <t xml:space="preserve">戴家芳</t>
  </si>
  <si>
    <t xml:space="preserve">安徽师范大学</t>
  </si>
  <si>
    <t xml:space="preserve">集体主义思想在抗击新冠疫情中的作用和经验研究</t>
  </si>
  <si>
    <t xml:space="preserve">陈冬</t>
  </si>
  <si>
    <t xml:space="preserve">闽江学院</t>
  </si>
  <si>
    <t xml:space="preserve">数字环境中的分众思想政治教育理论范式及实践路向研究</t>
  </si>
  <si>
    <t xml:space="preserve">魏荣</t>
  </si>
  <si>
    <t xml:space="preserve">合肥工业大学</t>
  </si>
  <si>
    <t xml:space="preserve">习近平关于马克思主义理论教育重要论述及其原创性贡献研究</t>
  </si>
  <si>
    <t xml:space="preserve">刘丽萍</t>
  </si>
  <si>
    <t xml:space="preserve">拉卡托斯“硬核—保护带”理论视域下思想政治教育范式抉择与优化研究</t>
  </si>
  <si>
    <t xml:space="preserve">胡守敏</t>
  </si>
  <si>
    <t xml:space="preserve">重庆文理学院</t>
  </si>
  <si>
    <t xml:space="preserve">发挥网络意见领袖在维护网络意识形态安全中的正向作用研究</t>
  </si>
  <si>
    <t xml:space="preserve">杨慧民</t>
  </si>
  <si>
    <t xml:space="preserve">大连理工大学</t>
  </si>
  <si>
    <t xml:space="preserve">大学生参与网络集群行为的社会心理机制分析和网络主流意识形态教育引导策略研究</t>
  </si>
  <si>
    <t xml:space="preserve">倪建均</t>
  </si>
  <si>
    <t xml:space="preserve">浙江农林大学</t>
  </si>
  <si>
    <t xml:space="preserve">“中国故事”话语体系构建研究</t>
  </si>
  <si>
    <t xml:space="preserve">张文富</t>
  </si>
  <si>
    <t xml:space="preserve">新时代马克思主义意识形态话语权结构优化研究</t>
  </si>
  <si>
    <t xml:space="preserve">操奇</t>
  </si>
  <si>
    <t xml:space="preserve">南宁师范大学</t>
  </si>
  <si>
    <t xml:space="preserve">中国共产党意识形态话语体系建设史研究</t>
  </si>
  <si>
    <t xml:space="preserve">王浩斌</t>
  </si>
  <si>
    <t xml:space="preserve">中南大学</t>
  </si>
  <si>
    <t xml:space="preserve">“一带一路”倡议下文化传播与民心相通路径研究</t>
  </si>
  <si>
    <t xml:space="preserve">李红秀</t>
  </si>
  <si>
    <t xml:space="preserve">重庆交通大学</t>
  </si>
  <si>
    <t xml:space="preserve">新时代英雄精神的传统根基与培育机制研究</t>
  </si>
  <si>
    <t xml:space="preserve">张晓庆</t>
  </si>
  <si>
    <t xml:space="preserve">盐城师范学院</t>
  </si>
  <si>
    <t xml:space="preserve">新时代英雄模范人物塑造助推社会主义核心价值观建设研究</t>
  </si>
  <si>
    <t xml:space="preserve">张明海</t>
  </si>
  <si>
    <t xml:space="preserve">“八千湘女”建设边疆的历史贡献和传承红色基因的时代价值研究</t>
  </si>
  <si>
    <t xml:space="preserve">邹建中</t>
  </si>
  <si>
    <t xml:space="preserve">中共新疆生产建设兵团第三师委员会党校</t>
  </si>
  <si>
    <t xml:space="preserve">新疆</t>
  </si>
  <si>
    <t xml:space="preserve">中国共产党红色精神的历史演进与传承开新研究</t>
  </si>
  <si>
    <t xml:space="preserve">张文</t>
  </si>
  <si>
    <t xml:space="preserve">桂林电子科技大学</t>
  </si>
  <si>
    <t xml:space="preserve">新时代思想政治工作在防范化解高校重大风险中的作用研究</t>
  </si>
  <si>
    <t xml:space="preserve">王维国</t>
  </si>
  <si>
    <t xml:space="preserve">中国社会科学院大学</t>
  </si>
  <si>
    <t xml:space="preserve">健全培养社会主义建设者和接班人的长效机制研究</t>
  </si>
  <si>
    <t xml:space="preserve">肖建国</t>
  </si>
  <si>
    <t xml:space="preserve">新中国中国共产党思想政治工作制度研究</t>
  </si>
  <si>
    <t xml:space="preserve">韩华</t>
  </si>
  <si>
    <t xml:space="preserve">首都师范大学</t>
  </si>
  <si>
    <t xml:space="preserve">大学生创业政策的绩效评价及其路径优化研究</t>
  </si>
  <si>
    <t xml:space="preserve">赵杰艺</t>
  </si>
  <si>
    <t xml:space="preserve">新生代农民工主流意识形态认同研究</t>
  </si>
  <si>
    <t xml:space="preserve">米庭乐</t>
  </si>
  <si>
    <t xml:space="preserve">河南师范大学</t>
  </si>
  <si>
    <t xml:space="preserve">影响意识形态安全的活跃社会思潮透析</t>
  </si>
  <si>
    <t xml:space="preserve">姜延军</t>
  </si>
  <si>
    <t xml:space="preserve">国防大学</t>
  </si>
  <si>
    <t xml:space="preserve">意识形态安全视域下重大突发事件网络舆情治理研究</t>
  </si>
  <si>
    <t xml:space="preserve">蒋明敏</t>
  </si>
  <si>
    <t xml:space="preserve">南京信息工程大学</t>
  </si>
  <si>
    <t xml:space="preserve">大数据时代增强高校意识形态安全研究</t>
  </si>
  <si>
    <t xml:space="preserve">陈丽荣</t>
  </si>
  <si>
    <t xml:space="preserve">大数据时代高校意识形态安全治理研究</t>
  </si>
  <si>
    <t xml:space="preserve">朱勋春</t>
  </si>
  <si>
    <t xml:space="preserve">重庆广播电视大学</t>
  </si>
  <si>
    <t xml:space="preserve">基于大数据的新疆高校网络意识形态安全体系研究</t>
  </si>
  <si>
    <t xml:space="preserve">杨晓梅</t>
  </si>
  <si>
    <t xml:space="preserve">新疆财经大学</t>
  </si>
  <si>
    <t xml:space="preserve">非理性网络参与的社会治理安全风险及防范化解机制研究</t>
  </si>
  <si>
    <t xml:space="preserve">许一飞</t>
  </si>
  <si>
    <t xml:space="preserve">中共黑龙江省委党校</t>
  </si>
  <si>
    <t xml:space="preserve">黑龙江</t>
  </si>
  <si>
    <t xml:space="preserve">儒家仁学思想与社会主义核心价值观内化研究</t>
  </si>
  <si>
    <t xml:space="preserve">包雅玮</t>
  </si>
  <si>
    <t xml:space="preserve">盐城工学院</t>
  </si>
  <si>
    <t xml:space="preserve">世界变局下强化中国精神生产机制研究</t>
  </si>
  <si>
    <t xml:space="preserve">陈鹏</t>
  </si>
  <si>
    <t xml:space="preserve">上海交通大学</t>
  </si>
  <si>
    <t xml:space="preserve">香港青少年国家认同教育体系建构研究</t>
  </si>
  <si>
    <t xml:space="preserve">颜柯</t>
  </si>
  <si>
    <t xml:space="preserve">湖南科技大学</t>
  </si>
  <si>
    <t xml:space="preserve">中国共产党党内法规执行力提升研究</t>
  </si>
  <si>
    <t xml:space="preserve">朱晓明</t>
  </si>
  <si>
    <t xml:space="preserve">中共杭州市委党校</t>
  </si>
  <si>
    <t xml:space="preserve">浙江</t>
  </si>
  <si>
    <t xml:space="preserve">完善发展党内民主和实行正确集中的相关制度研究</t>
  </si>
  <si>
    <t xml:space="preserve">张振杰</t>
  </si>
  <si>
    <t xml:space="preserve">河北经贸大学</t>
  </si>
  <si>
    <t xml:space="preserve">中国共产党政治纪律建设的历史发展与现实推进研究</t>
  </si>
  <si>
    <t xml:space="preserve">段妍</t>
  </si>
  <si>
    <t xml:space="preserve">东北师范大学</t>
  </si>
  <si>
    <t xml:space="preserve">十八大以来加强监察体制改革治理利益集团腐败研究</t>
  </si>
  <si>
    <t xml:space="preserve">周赟</t>
  </si>
  <si>
    <t xml:space="preserve">马克思主义使命型政党研究</t>
  </si>
  <si>
    <t xml:space="preserve">李海青</t>
  </si>
  <si>
    <t xml:space="preserve">制度自信视域下中国新型政党制度话语体系建构研究</t>
  </si>
  <si>
    <t xml:space="preserve">孙德海</t>
  </si>
  <si>
    <t xml:space="preserve">聊城大学</t>
  </si>
  <si>
    <t xml:space="preserve">巩固和厚植党执政的阶级基础和群众基础研究</t>
  </si>
  <si>
    <t xml:space="preserve">高红波</t>
  </si>
  <si>
    <t xml:space="preserve">陕西师范大学</t>
  </si>
  <si>
    <t xml:space="preserve">全球治理视域下国外马克思主义的当代资本主义批判研究</t>
  </si>
  <si>
    <t xml:space="preserve">宋建丽</t>
  </si>
  <si>
    <t xml:space="preserve">厦门大学</t>
  </si>
  <si>
    <t xml:space="preserve">数字资本主义社会风险与数字安全的历史唯物主义研究</t>
  </si>
  <si>
    <t xml:space="preserve">任栋</t>
  </si>
  <si>
    <t xml:space="preserve">苏州科技大学</t>
  </si>
  <si>
    <r>
      <rPr>
        <sz val="11"/>
        <rFont val="宋体"/>
        <family val="0"/>
        <charset val="134"/>
      </rPr>
      <t xml:space="preserve">21</t>
    </r>
    <r>
      <rPr>
        <sz val="11"/>
        <rFont val="Noto Sans"/>
        <family val="2"/>
      </rPr>
      <t xml:space="preserve">世纪国外马克思主义关于中国特色社会主义的研究</t>
    </r>
  </si>
  <si>
    <t xml:space="preserve">田世锭</t>
  </si>
  <si>
    <t xml:space="preserve">法兰克福学派的政治经济学批判前提及其限度研究</t>
  </si>
  <si>
    <t xml:space="preserve">黄璇</t>
  </si>
  <si>
    <r>
      <rPr>
        <sz val="11"/>
        <rFont val="宋体"/>
        <family val="0"/>
        <charset val="134"/>
      </rPr>
      <t xml:space="preserve">21</t>
    </r>
    <r>
      <rPr>
        <sz val="11"/>
        <rFont val="Noto Sans"/>
        <family val="2"/>
      </rPr>
      <t xml:space="preserve">世纪韩国左翼运动和社会思潮研究</t>
    </r>
  </si>
  <si>
    <t xml:space="preserve">焦佩</t>
  </si>
  <si>
    <t xml:space="preserve">山东大学</t>
  </si>
  <si>
    <t xml:space="preserve">中国特色社会主义对世界社会主义运动话语范式的革新研究</t>
  </si>
  <si>
    <t xml:space="preserve">关巍</t>
  </si>
  <si>
    <r>
      <rPr>
        <sz val="11"/>
        <rFont val="Noto Sans"/>
        <family val="2"/>
      </rPr>
      <t xml:space="preserve">奥地利社会主义理论与实践研究（</t>
    </r>
    <r>
      <rPr>
        <sz val="11"/>
        <rFont val="宋体"/>
        <family val="0"/>
        <charset val="134"/>
      </rPr>
      <t xml:space="preserve">1860—1934</t>
    </r>
    <r>
      <rPr>
        <sz val="11"/>
        <rFont val="Noto Sans"/>
        <family val="2"/>
      </rPr>
      <t xml:space="preserve">）</t>
    </r>
  </si>
  <si>
    <t xml:space="preserve">孟飞</t>
  </si>
  <si>
    <t xml:space="preserve">华中师范大学</t>
  </si>
  <si>
    <t xml:space="preserve">当代英美左翼女性主义家庭伦理思想研究</t>
  </si>
  <si>
    <t xml:space="preserve">鹿锦秋</t>
  </si>
  <si>
    <r>
      <rPr>
        <sz val="11"/>
        <rFont val="宋体"/>
        <family val="0"/>
        <charset val="134"/>
      </rPr>
      <t xml:space="preserve">21</t>
    </r>
    <r>
      <rPr>
        <sz val="11"/>
        <rFont val="Noto Sans"/>
        <family val="2"/>
      </rPr>
      <t xml:space="preserve">世纪以来美国共产党发展的新动向研究</t>
    </r>
  </si>
  <si>
    <t xml:space="preserve">李海玉</t>
  </si>
  <si>
    <t xml:space="preserve">河南理工大学</t>
  </si>
  <si>
    <t xml:space="preserve">“西方之乱”与种族主义回潮问题研究</t>
  </si>
  <si>
    <t xml:space="preserve">宋丽丹</t>
  </si>
  <si>
    <t xml:space="preserve">制度治党的百年进程及时代擢升研究</t>
  </si>
  <si>
    <t xml:space="preserve">郑敏</t>
  </si>
  <si>
    <t xml:space="preserve">中国共产党对列宁帝国主义论的科学运用和创新发展研究
</t>
  </si>
  <si>
    <t xml:space="preserve">朱亚坤</t>
  </si>
  <si>
    <t xml:space="preserve">中山大学</t>
  </si>
  <si>
    <t xml:space="preserve">国际社会对习近平新时代中国特色社会主义思想研究</t>
  </si>
  <si>
    <t xml:space="preserve">高小升</t>
  </si>
  <si>
    <t xml:space="preserve">国际社会对习近平人类命运共同体重要论述的认知及评价研究</t>
  </si>
  <si>
    <t xml:space="preserve">王淼</t>
  </si>
  <si>
    <t xml:space="preserve">关于改革开放史的马克思主义性质之辩护性研究</t>
  </si>
  <si>
    <t xml:space="preserve">黄力之</t>
  </si>
  <si>
    <t xml:space="preserve">海外对中国特色社会主义制度价值的误读及应对机制研究</t>
  </si>
  <si>
    <t xml:space="preserve">祝大勇</t>
  </si>
  <si>
    <t xml:space="preserve">河北农业大学</t>
  </si>
  <si>
    <t xml:space="preserve">河北</t>
  </si>
  <si>
    <t xml:space="preserve">“一带一路”倡议中的中蒙两国民心相通研究</t>
  </si>
  <si>
    <t xml:space="preserve">马立国</t>
  </si>
  <si>
    <t xml:space="preserve">内蒙古工业大学</t>
  </si>
  <si>
    <t xml:space="preserve">分众视域下提升人类命运共同体国际传播的效果研究</t>
  </si>
  <si>
    <t xml:space="preserve">徐静</t>
  </si>
  <si>
    <t xml:space="preserve">上海工程技术大学</t>
  </si>
  <si>
    <t xml:space="preserve">当代中国国家制度软实力研究</t>
  </si>
  <si>
    <t xml:space="preserve">李家祥</t>
  </si>
  <si>
    <t xml:space="preserve">许昌学院</t>
  </si>
  <si>
    <t xml:space="preserve">中国特色政治话语的国际传播研究</t>
  </si>
  <si>
    <t xml:space="preserve">敖锋</t>
  </si>
  <si>
    <t xml:space="preserve">国防科技大学</t>
  </si>
  <si>
    <t xml:space="preserve">俄罗斯主流媒体对新时代中国特色社会主义的报道与评价研究</t>
  </si>
  <si>
    <t xml:space="preserve">杨蓉</t>
  </si>
  <si>
    <t xml:space="preserve">习近平关于“共同体”重要论述的总体性研究</t>
  </si>
  <si>
    <t xml:space="preserve">秦龙</t>
  </si>
  <si>
    <t xml:space="preserve">天津师范大学</t>
  </si>
  <si>
    <t xml:space="preserve">在华留学生“人类命运共同体”理念认同研究</t>
  </si>
  <si>
    <t xml:space="preserve">曹清燕</t>
  </si>
  <si>
    <t xml:space="preserve">基于网络主权的网络空间命运共同体构建研究</t>
  </si>
  <si>
    <t xml:space="preserve">徐铁光</t>
  </si>
  <si>
    <t xml:space="preserve">新时代爱国主义教育在新疆的实践研究</t>
  </si>
  <si>
    <t xml:space="preserve">杨建平</t>
  </si>
  <si>
    <t xml:space="preserve">中共新疆生产建设兵团党校</t>
  </si>
  <si>
    <t xml:space="preserve">新时代乡村社会治理共同体建设研究</t>
  </si>
  <si>
    <t xml:space="preserve">李明宇</t>
  </si>
  <si>
    <t xml:space="preserve">大数据背景下城市治理体系现代化研究</t>
  </si>
  <si>
    <t xml:space="preserve">陈良斌</t>
  </si>
  <si>
    <t xml:space="preserve">东南大学</t>
  </si>
  <si>
    <t xml:space="preserve">新时代人民美好生活需要的价值引领研究</t>
  </si>
  <si>
    <t xml:space="preserve">张建忠</t>
  </si>
  <si>
    <t xml:space="preserve">华东政法大学</t>
  </si>
  <si>
    <t xml:space="preserve">社会主要矛盾转变背景下基层社会冲突精细化治理研究</t>
  </si>
  <si>
    <t xml:space="preserve">别红暄</t>
  </si>
  <si>
    <t xml:space="preserve">河南大学</t>
  </si>
  <si>
    <t xml:space="preserve">新时代人民美好生活观研究</t>
  </si>
  <si>
    <t xml:space="preserve">刘红英</t>
  </si>
  <si>
    <t xml:space="preserve">湖南理工学院</t>
  </si>
  <si>
    <t xml:space="preserve">新时代网络道德失范问题及其规制研究</t>
  </si>
  <si>
    <t xml:space="preserve">阎国华</t>
  </si>
  <si>
    <t xml:space="preserve">新时代大学生奋斗精神培育研究</t>
  </si>
  <si>
    <t xml:space="preserve">王海亮</t>
  </si>
  <si>
    <t xml:space="preserve">佳木斯大学</t>
  </si>
  <si>
    <t xml:space="preserve">网络空间道德治理的理论逻辑及其实现机制研究</t>
  </si>
  <si>
    <t xml:space="preserve">王志国</t>
  </si>
  <si>
    <t xml:space="preserve">民生导向型乡村基层自治研究</t>
  </si>
  <si>
    <t xml:space="preserve">冯道杰</t>
  </si>
  <si>
    <t xml:space="preserve">公共突发事件中的道德风险及其治理研究</t>
  </si>
  <si>
    <t xml:space="preserve">罗明星</t>
  </si>
  <si>
    <t xml:space="preserve">广州大学</t>
  </si>
  <si>
    <t xml:space="preserve">马克思主义理论学科建设面临的主要问题与对策研究</t>
  </si>
  <si>
    <t xml:space="preserve">宫留记</t>
  </si>
  <si>
    <t xml:space="preserve">统筹推进大中小学思政课一体化建设研究</t>
  </si>
  <si>
    <t xml:space="preserve">吴宇</t>
  </si>
  <si>
    <t xml:space="preserve">四川大学</t>
  </si>
  <si>
    <t xml:space="preserve">网络意识形态传播及治理研究</t>
  </si>
  <si>
    <t xml:space="preserve">张治中</t>
  </si>
  <si>
    <t xml:space="preserve">西南政法大学</t>
  </si>
  <si>
    <t xml:space="preserve">网络空间意识形态治理体系研究</t>
  </si>
  <si>
    <t xml:space="preserve">金国峰</t>
  </si>
  <si>
    <t xml:space="preserve">辽宁工程技术大学</t>
  </si>
  <si>
    <t xml:space="preserve">人工智能时代意识形态工作新态势与应对机制研究</t>
  </si>
  <si>
    <t xml:space="preserve">胡洪彬</t>
  </si>
  <si>
    <t xml:space="preserve">坚持马克思主义在意识形态领域指导地位根本制度的实践逻辑研究</t>
  </si>
  <si>
    <t xml:space="preserve">周小毛</t>
  </si>
  <si>
    <r>
      <rPr>
        <sz val="11"/>
        <rFont val="宋体"/>
        <family val="0"/>
        <charset val="134"/>
      </rPr>
      <t xml:space="preserve">5G</t>
    </r>
    <r>
      <rPr>
        <sz val="11"/>
        <rFont val="Noto Sans"/>
        <family val="2"/>
      </rPr>
      <t xml:space="preserve">时代网络意识形态的传播变革及治理路径研究</t>
    </r>
  </si>
  <si>
    <t xml:space="preserve">重庆邮电大学</t>
  </si>
  <si>
    <t xml:space="preserve">提升网络意识形态工作话语权的制度建设研究</t>
  </si>
  <si>
    <t xml:space="preserve">李丽</t>
  </si>
  <si>
    <t xml:space="preserve">天津大学</t>
  </si>
  <si>
    <t xml:space="preserve">中国共产党革命精神历史发展的逻辑理路研究
</t>
  </si>
  <si>
    <t xml:space="preserve">曹开华</t>
  </si>
  <si>
    <t xml:space="preserve">革命文化对共产党人初心使命的涵养价值及其实现机制研究</t>
  </si>
  <si>
    <t xml:space="preserve">刘浩林</t>
  </si>
  <si>
    <t xml:space="preserve">广西师范大学</t>
  </si>
  <si>
    <t xml:space="preserve">兵团红色文化与铸牢新疆各民族中华民族共同体意识研究</t>
  </si>
  <si>
    <t xml:space="preserve">张彦</t>
  </si>
  <si>
    <t xml:space="preserve">习近平关于中国共产党革命精神的重要论述研究</t>
  </si>
  <si>
    <t xml:space="preserve">王会民</t>
  </si>
  <si>
    <t xml:space="preserve">基于“智媒体”的红色文化资源传承利用创新研究</t>
  </si>
  <si>
    <t xml:space="preserve">孙岳兵</t>
  </si>
  <si>
    <t xml:space="preserve">新民主主义革命时期中国共产党阶级分析问题研究</t>
  </si>
  <si>
    <t xml:space="preserve">刘辉</t>
  </si>
  <si>
    <t xml:space="preserve">中国人民大学</t>
  </si>
  <si>
    <r>
      <rPr>
        <sz val="11"/>
        <rFont val="Noto Sans"/>
        <family val="2"/>
      </rPr>
      <t xml:space="preserve">党史</t>
    </r>
    <r>
      <rPr>
        <sz val="11"/>
        <rFont val="宋体"/>
        <family val="0"/>
        <charset val="134"/>
      </rPr>
      <t xml:space="preserve">·</t>
    </r>
    <r>
      <rPr>
        <sz val="11"/>
        <rFont val="Noto Sans"/>
        <family val="2"/>
      </rPr>
      <t xml:space="preserve">党建</t>
    </r>
  </si>
  <si>
    <r>
      <rPr>
        <sz val="11"/>
        <rFont val="Noto Sans"/>
        <family val="2"/>
      </rPr>
      <t xml:space="preserve">中国共产党党内法规制度文献集成与研究（</t>
    </r>
    <r>
      <rPr>
        <sz val="11"/>
        <rFont val="宋体"/>
        <family val="0"/>
        <charset val="134"/>
      </rPr>
      <t xml:space="preserve">1921—1937</t>
    </r>
    <r>
      <rPr>
        <sz val="11"/>
        <rFont val="Noto Sans"/>
        <family val="2"/>
      </rPr>
      <t xml:space="preserve">）</t>
    </r>
  </si>
  <si>
    <t xml:space="preserve">梅黎明</t>
  </si>
  <si>
    <t xml:space="preserve">中国井冈山干部学院</t>
  </si>
  <si>
    <t xml:space="preserve">容错机制“局部空转”情景检视及防治对策研究</t>
  </si>
  <si>
    <t xml:space="preserve">陈朋</t>
  </si>
  <si>
    <t xml:space="preserve">中共党建基本理论问题研究</t>
  </si>
  <si>
    <t xml:space="preserve">孙秀民</t>
  </si>
  <si>
    <t xml:space="preserve">北京师范大学</t>
  </si>
  <si>
    <t xml:space="preserve">区块链引领社区党建空间发展研究</t>
  </si>
  <si>
    <t xml:space="preserve">刘兴云</t>
  </si>
  <si>
    <r>
      <rPr>
        <sz val="11"/>
        <rFont val="Noto Sans"/>
        <family val="2"/>
      </rPr>
      <t xml:space="preserve">战后初期中共台湾地下党研究（</t>
    </r>
    <r>
      <rPr>
        <sz val="11"/>
        <rFont val="宋体"/>
        <family val="0"/>
        <charset val="134"/>
      </rPr>
      <t xml:space="preserve">1946—1954</t>
    </r>
    <r>
      <rPr>
        <sz val="11"/>
        <rFont val="Noto Sans"/>
        <family val="2"/>
      </rPr>
      <t xml:space="preserve">）</t>
    </r>
  </si>
  <si>
    <t xml:space="preserve">宋帮强</t>
  </si>
  <si>
    <t xml:space="preserve">闽南师范大学</t>
  </si>
  <si>
    <t xml:space="preserve">中国共产党树立劳模弘扬劳模精神的历程和经验研究</t>
  </si>
  <si>
    <t xml:space="preserve">游海华</t>
  </si>
  <si>
    <t xml:space="preserve">浙江工商大学</t>
  </si>
  <si>
    <t xml:space="preserve">概念史视域下的中国共产党核心政治概念综合研究</t>
  </si>
  <si>
    <t xml:space="preserve">郭若平</t>
  </si>
  <si>
    <t xml:space="preserve">中国共产党海外形象传播史研究</t>
  </si>
  <si>
    <t xml:space="preserve">李涛</t>
  </si>
  <si>
    <t xml:space="preserve">中共浙江省委党校</t>
  </si>
  <si>
    <t xml:space="preserve">媒体融合背景下下地方党刊在思想建党中的功能研究</t>
  </si>
  <si>
    <t xml:space="preserve">张晓红</t>
  </si>
  <si>
    <t xml:space="preserve">中国传媒大学</t>
  </si>
  <si>
    <t xml:space="preserve">延安时期中国共产党思政工作报刊史料整理与研究</t>
  </si>
  <si>
    <t xml:space="preserve">钱珺</t>
  </si>
  <si>
    <t xml:space="preserve">杨善洲精神传承与领导干部初心使命践行的长效机制研究</t>
  </si>
  <si>
    <t xml:space="preserve">成团英</t>
  </si>
  <si>
    <t xml:space="preserve">保山学院</t>
  </si>
  <si>
    <t xml:space="preserve">党的全面领导视域下强化青海地区信教群众政治引领研究</t>
  </si>
  <si>
    <t xml:space="preserve">张慧芝</t>
  </si>
  <si>
    <t xml:space="preserve">中共青海省委党校</t>
  </si>
  <si>
    <t xml:space="preserve">青海</t>
  </si>
  <si>
    <t xml:space="preserve">新时代基层理论武装的实践与经验研究</t>
  </si>
  <si>
    <t xml:space="preserve">黄正平</t>
  </si>
  <si>
    <t xml:space="preserve">南通大学</t>
  </si>
  <si>
    <t xml:space="preserve">中国共产党科技创新思想体系研究</t>
  </si>
  <si>
    <t xml:space="preserve">陈庆</t>
  </si>
  <si>
    <t xml:space="preserve">贵州大学</t>
  </si>
  <si>
    <t xml:space="preserve">创新互联网时代群众工作机制研究</t>
  </si>
  <si>
    <t xml:space="preserve">杨金卫</t>
  </si>
  <si>
    <t xml:space="preserve">山东省社会科学院</t>
  </si>
  <si>
    <t xml:space="preserve">山东</t>
  </si>
  <si>
    <t xml:space="preserve">新时代农村基层党组织引领乡村治理的机制和路径研究</t>
  </si>
  <si>
    <t xml:space="preserve">霍军亮</t>
  </si>
  <si>
    <t xml:space="preserve">我国重大突发事件应对中群众动员策略与能力评估研究</t>
  </si>
  <si>
    <t xml:space="preserve">刘舸</t>
  </si>
  <si>
    <t xml:space="preserve">西南民族地区农村基层党组织政治功能强化研究</t>
  </si>
  <si>
    <t xml:space="preserve">罗静</t>
  </si>
  <si>
    <t xml:space="preserve">新疆南疆城市社区党组织在维护社会稳定和长治久安中的作用研究</t>
  </si>
  <si>
    <t xml:space="preserve">马桂花</t>
  </si>
  <si>
    <t xml:space="preserve">中国共产党巡视制度优势与治理效能转化研究</t>
  </si>
  <si>
    <t xml:space="preserve">万银锋</t>
  </si>
  <si>
    <t xml:space="preserve">河南省社会科学院</t>
  </si>
  <si>
    <t xml:space="preserve">党的政治建设督考协同机制研究</t>
  </si>
  <si>
    <t xml:space="preserve">王海峰</t>
  </si>
  <si>
    <t xml:space="preserve">中共湖南省委党校</t>
  </si>
  <si>
    <t xml:space="preserve">新时代健全干部容错纠错机制研究</t>
  </si>
  <si>
    <t xml:space="preserve">薛瑞汉</t>
  </si>
  <si>
    <r>
      <rPr>
        <sz val="11"/>
        <rFont val="Noto Sans"/>
        <family val="2"/>
      </rPr>
      <t xml:space="preserve">国家治理体系视野下的中国共产党行政督察专员公署制研究</t>
    </r>
    <r>
      <rPr>
        <sz val="11"/>
        <rFont val="宋体"/>
        <family val="0"/>
        <charset val="134"/>
      </rPr>
      <t xml:space="preserve">(1937—1949</t>
    </r>
    <r>
      <rPr>
        <sz val="11"/>
        <rFont val="Noto Sans"/>
        <family val="2"/>
      </rPr>
      <t xml:space="preserve">）
</t>
    </r>
  </si>
  <si>
    <t xml:space="preserve">侯桂红</t>
  </si>
  <si>
    <t xml:space="preserve">激发干部“廉而有为”的路径研究</t>
  </si>
  <si>
    <t xml:space="preserve">吴海红</t>
  </si>
  <si>
    <t xml:space="preserve">破解国有企业“一把手”监督难问题研究</t>
  </si>
  <si>
    <t xml:space="preserve">陈世瑞</t>
  </si>
  <si>
    <t xml:space="preserve">一体推进不敢腐、不能腐、不想腐的体制机制和政策体系建设研究</t>
  </si>
  <si>
    <t xml:space="preserve">王希鹏</t>
  </si>
  <si>
    <t xml:space="preserve">中国纪检监察学院</t>
  </si>
  <si>
    <t xml:space="preserve">中国共产党领导政法工作的制度格局研究</t>
  </si>
  <si>
    <t xml:space="preserve">曲阜师范大学</t>
  </si>
  <si>
    <t xml:space="preserve">强化对纪检监察权力运行的制约和监督研究</t>
  </si>
  <si>
    <t xml:space="preserve">董瑛</t>
  </si>
  <si>
    <t xml:space="preserve">党内利益集团形成的风险与防范研究</t>
  </si>
  <si>
    <t xml:space="preserve">陈克娥</t>
  </si>
  <si>
    <t xml:space="preserve">湖北师范大学</t>
  </si>
  <si>
    <t xml:space="preserve">新时代中国共产党党内政治生态建设研究</t>
  </si>
  <si>
    <t xml:space="preserve">刘纯明</t>
  </si>
  <si>
    <t xml:space="preserve">重庆理工大学</t>
  </si>
  <si>
    <t xml:space="preserve">地方党委（党组）落实意识形态工作责任制研究</t>
  </si>
  <si>
    <t xml:space="preserve">宋翠玉</t>
  </si>
  <si>
    <t xml:space="preserve">民主革命时期中国共产党意识形态构建及当代启示研究</t>
  </si>
  <si>
    <t xml:space="preserve">刘云凤</t>
  </si>
  <si>
    <t xml:space="preserve">江苏师范大学</t>
  </si>
  <si>
    <t xml:space="preserve">关于“改革开放前历史时期”研究中的历史虚无主义评析及对策研究</t>
  </si>
  <si>
    <t xml:space="preserve">陈元明</t>
  </si>
  <si>
    <t xml:space="preserve">新时代民族地区党的政治建设问题研究</t>
  </si>
  <si>
    <t xml:space="preserve">朱文伟</t>
  </si>
  <si>
    <r>
      <rPr>
        <sz val="11"/>
        <rFont val="Noto Sans"/>
        <family val="2"/>
      </rPr>
      <t xml:space="preserve">新中国早期主流意识形态融入日常生活的历史经验研究（</t>
    </r>
    <r>
      <rPr>
        <sz val="11"/>
        <rFont val="宋体"/>
        <family val="0"/>
        <charset val="134"/>
      </rPr>
      <t xml:space="preserve">1949—1966</t>
    </r>
    <r>
      <rPr>
        <sz val="11"/>
        <rFont val="Noto Sans"/>
        <family val="2"/>
      </rPr>
      <t xml:space="preserve">）</t>
    </r>
  </si>
  <si>
    <t xml:space="preserve">苏咏喜</t>
  </si>
  <si>
    <t xml:space="preserve">中南民族大学</t>
  </si>
  <si>
    <t xml:space="preserve">基层人民政协治理效能提升的体制机制创新研究</t>
  </si>
  <si>
    <t xml:space="preserve">朱士华</t>
  </si>
  <si>
    <t xml:space="preserve">湖北民族大学</t>
  </si>
  <si>
    <t xml:space="preserve">公共卫生应急事件中党建引领社区治理机制研究</t>
  </si>
  <si>
    <t xml:space="preserve">张春华</t>
  </si>
  <si>
    <t xml:space="preserve">广东金融学院</t>
  </si>
  <si>
    <t xml:space="preserve">新时代党建引领新疆社区治理现代化研究</t>
  </si>
  <si>
    <t xml:space="preserve">王玉柳</t>
  </si>
  <si>
    <t xml:space="preserve">重大疫情应对中党建引领基层治理实践研究</t>
  </si>
  <si>
    <t xml:space="preserve">邸晓星</t>
  </si>
  <si>
    <t xml:space="preserve">国家治理现代化视域下强化全面从严治党制度执行力对策研究</t>
  </si>
  <si>
    <t xml:space="preserve">钟龙彪</t>
  </si>
  <si>
    <t xml:space="preserve">基层党建引领辖区单位参与社区治理机制创新研究</t>
  </si>
  <si>
    <t xml:space="preserve">孔娜娜</t>
  </si>
  <si>
    <t xml:space="preserve">欠发达地区优秀村党支部书记培养机制研究</t>
  </si>
  <si>
    <t xml:space="preserve">林洁</t>
  </si>
  <si>
    <t xml:space="preserve">中共山西省委党校</t>
  </si>
  <si>
    <t xml:space="preserve">中国共产党注重实绩选任干部制度化研究</t>
  </si>
  <si>
    <t xml:space="preserve">孙昭</t>
  </si>
  <si>
    <t xml:space="preserve">干部不担当不作为的治理优化研究</t>
  </si>
  <si>
    <t xml:space="preserve">高国舫</t>
  </si>
  <si>
    <t xml:space="preserve">基于责任共担的基层干部激励机制优化研究</t>
  </si>
  <si>
    <t xml:space="preserve">徐钧</t>
  </si>
  <si>
    <t xml:space="preserve">国家治理现代化进程中“为官不为”专项治理困境与转型对策研究</t>
  </si>
  <si>
    <t xml:space="preserve">石学峰</t>
  </si>
  <si>
    <t xml:space="preserve">提高党员领导干部治理能力的制度体系构建研究</t>
  </si>
  <si>
    <t xml:space="preserve">吕虹</t>
  </si>
  <si>
    <t xml:space="preserve">中共山东省委员会党校</t>
  </si>
  <si>
    <t xml:space="preserve">重大公共危机中的干部治理能力培养研究</t>
  </si>
  <si>
    <t xml:space="preserve">杨国庆</t>
  </si>
  <si>
    <t xml:space="preserve">领导干部治理能力提升的理论与实践路径研究</t>
  </si>
  <si>
    <t xml:space="preserve">何丽君</t>
  </si>
  <si>
    <t xml:space="preserve">新时代基层党员领导干部政治能力建设研究</t>
  </si>
  <si>
    <t xml:space="preserve">卢爱国</t>
  </si>
  <si>
    <t xml:space="preserve">中国共产党自我革命的基层动力研究</t>
  </si>
  <si>
    <t xml:space="preserve">黄立丰</t>
  </si>
  <si>
    <t xml:space="preserve">中共宁波市委党校</t>
  </si>
  <si>
    <t xml:space="preserve">中华苏维埃共和国国家治理体系研究</t>
  </si>
  <si>
    <t xml:space="preserve">唐国平</t>
  </si>
  <si>
    <t xml:space="preserve">新时代中国特色党建话语体系的建构逻辑和方法研究</t>
  </si>
  <si>
    <t xml:space="preserve">谢撼澜</t>
  </si>
  <si>
    <t xml:space="preserve">中共重庆市委员会党校</t>
  </si>
  <si>
    <t xml:space="preserve">向警予年谱</t>
  </si>
  <si>
    <t xml:space="preserve">李永春</t>
  </si>
  <si>
    <t xml:space="preserve">国家治理视角下以智慧党建提高基层党建质量研究</t>
  </si>
  <si>
    <t xml:space="preserve">金江军</t>
  </si>
  <si>
    <t xml:space="preserve">国家治理现代化视域下规模以下非公企业党建质量提升的模式与路径研究</t>
  </si>
  <si>
    <t xml:space="preserve">肖剑忠</t>
  </si>
  <si>
    <r>
      <rPr>
        <sz val="11"/>
        <rFont val="Noto Sans"/>
        <family val="2"/>
      </rPr>
      <t xml:space="preserve">解放区画报中的中国共产党形象建构与传播研究（</t>
    </r>
    <r>
      <rPr>
        <sz val="11"/>
        <rFont val="宋体"/>
        <family val="0"/>
        <charset val="134"/>
      </rPr>
      <t xml:space="preserve">1937—1949</t>
    </r>
    <r>
      <rPr>
        <sz val="11"/>
        <rFont val="Noto Sans"/>
        <family val="2"/>
      </rPr>
      <t xml:space="preserve">）</t>
    </r>
  </si>
  <si>
    <t xml:space="preserve">杨健</t>
  </si>
  <si>
    <t xml:space="preserve">扬州大学</t>
  </si>
  <si>
    <r>
      <rPr>
        <sz val="11"/>
        <rFont val="Noto Sans"/>
        <family val="2"/>
      </rPr>
      <t xml:space="preserve">中共中央机关报标题与中国马克思主义宣传话语的演化研究（</t>
    </r>
    <r>
      <rPr>
        <sz val="11"/>
        <rFont val="宋体"/>
        <family val="0"/>
        <charset val="134"/>
      </rPr>
      <t xml:space="preserve">1921—1949</t>
    </r>
    <r>
      <rPr>
        <sz val="11"/>
        <rFont val="Noto Sans"/>
        <family val="2"/>
      </rPr>
      <t xml:space="preserve">）</t>
    </r>
  </si>
  <si>
    <t xml:space="preserve">胡雪莲</t>
  </si>
  <si>
    <t xml:space="preserve">中国共产党地下斗争史研究</t>
  </si>
  <si>
    <t xml:space="preserve">郭晓平</t>
  </si>
  <si>
    <t xml:space="preserve">中共河南省委党史研究室</t>
  </si>
  <si>
    <t xml:space="preserve">新民主主义革命时期党的报刊宣传经验研究</t>
  </si>
  <si>
    <t xml:space="preserve">向婷</t>
  </si>
  <si>
    <r>
      <rPr>
        <sz val="11"/>
        <rFont val="宋体"/>
        <family val="0"/>
        <charset val="134"/>
      </rPr>
      <t xml:space="preserve">20</t>
    </r>
    <r>
      <rPr>
        <sz val="11"/>
        <rFont val="Noto Sans"/>
        <family val="2"/>
      </rPr>
      <t xml:space="preserve">世纪</t>
    </r>
    <r>
      <rPr>
        <sz val="11"/>
        <rFont val="宋体"/>
        <family val="0"/>
        <charset val="134"/>
      </rPr>
      <t xml:space="preserve">20</t>
    </r>
    <r>
      <rPr>
        <sz val="11"/>
        <rFont val="Noto Sans"/>
        <family val="2"/>
      </rPr>
      <t xml:space="preserve">年代湘南农民运动史料整理与研究</t>
    </r>
  </si>
  <si>
    <t xml:space="preserve">何文平</t>
  </si>
  <si>
    <t xml:space="preserve">长征女红军对中国革命和建设的重要贡献研究</t>
  </si>
  <si>
    <t xml:space="preserve">王友平</t>
  </si>
  <si>
    <t xml:space="preserve">革命战争时期红色金融制度史研究</t>
  </si>
  <si>
    <t xml:space="preserve">王红曼</t>
  </si>
  <si>
    <r>
      <rPr>
        <sz val="11"/>
        <rFont val="Noto Sans"/>
        <family val="2"/>
      </rPr>
      <t xml:space="preserve">中共党员作家群的创作与历史经验研究（</t>
    </r>
    <r>
      <rPr>
        <sz val="11"/>
        <rFont val="宋体"/>
        <family val="0"/>
        <charset val="134"/>
      </rPr>
      <t xml:space="preserve">1921——1949</t>
    </r>
    <r>
      <rPr>
        <sz val="11"/>
        <rFont val="Noto Sans"/>
        <family val="2"/>
      </rPr>
      <t xml:space="preserve">）</t>
    </r>
  </si>
  <si>
    <t xml:space="preserve">罗伟文</t>
  </si>
  <si>
    <t xml:space="preserve">集美大学</t>
  </si>
  <si>
    <r>
      <rPr>
        <sz val="11"/>
        <rFont val="Noto Sans"/>
        <family val="2"/>
      </rPr>
      <t xml:space="preserve">新中国成立初期中南区水上社会治理研究（</t>
    </r>
    <r>
      <rPr>
        <sz val="11"/>
        <rFont val="宋体"/>
        <family val="0"/>
        <charset val="134"/>
      </rPr>
      <t xml:space="preserve">1950—1954</t>
    </r>
    <r>
      <rPr>
        <sz val="11"/>
        <rFont val="Noto Sans"/>
        <family val="2"/>
      </rPr>
      <t xml:space="preserve">）</t>
    </r>
  </si>
  <si>
    <t xml:space="preserve">任云仙</t>
  </si>
  <si>
    <t xml:space="preserve">新中国成立以来中国共产党扶贫思想与实践研究</t>
  </si>
  <si>
    <t xml:space="preserve">林祖华</t>
  </si>
  <si>
    <r>
      <rPr>
        <sz val="11"/>
        <rFont val="Noto Sans"/>
        <family val="2"/>
      </rPr>
      <t xml:space="preserve">新中国农村扫盲运动研究（</t>
    </r>
    <r>
      <rPr>
        <sz val="11"/>
        <rFont val="宋体"/>
        <family val="0"/>
        <charset val="134"/>
      </rPr>
      <t xml:space="preserve">1949—1966</t>
    </r>
    <r>
      <rPr>
        <sz val="11"/>
        <rFont val="Noto Sans"/>
        <family val="2"/>
      </rPr>
      <t xml:space="preserve">）</t>
    </r>
  </si>
  <si>
    <t xml:space="preserve">崔明海</t>
  </si>
  <si>
    <t xml:space="preserve">新中国就业制度史研究</t>
  </si>
  <si>
    <t xml:space="preserve">吴绮雯</t>
  </si>
  <si>
    <t xml:space="preserve">新中国成立以来中央和地方财政关系的历史演进及经验研究</t>
  </si>
  <si>
    <t xml:space="preserve">刘晓泉</t>
  </si>
  <si>
    <t xml:space="preserve">援越抗美修路工程部队老战士口述史资料抢救整理与研究</t>
  </si>
  <si>
    <t xml:space="preserve">陈传刚</t>
  </si>
  <si>
    <t xml:space="preserve">军事科学院</t>
  </si>
  <si>
    <r>
      <rPr>
        <sz val="11"/>
        <rFont val="Noto Sans"/>
        <family val="2"/>
      </rPr>
      <t xml:space="preserve">中国共产党领导公共卫生事业建设的历史经验与现实启示研究（</t>
    </r>
    <r>
      <rPr>
        <sz val="11"/>
        <rFont val="宋体"/>
        <family val="0"/>
        <charset val="134"/>
      </rPr>
      <t xml:space="preserve">1949—1966</t>
    </r>
    <r>
      <rPr>
        <sz val="11"/>
        <rFont val="Noto Sans"/>
        <family val="2"/>
      </rPr>
      <t xml:space="preserve">）</t>
    </r>
  </si>
  <si>
    <t xml:space="preserve">龙国存</t>
  </si>
  <si>
    <t xml:space="preserve">浙江中医药大学</t>
  </si>
  <si>
    <t xml:space="preserve">十八大以来党史纪录片创作与传播路径提升研究</t>
  </si>
  <si>
    <t xml:space="preserve">牛慧清</t>
  </si>
  <si>
    <t xml:space="preserve">新中国成立以来中国共产党国防科技发展战略思想演进研究</t>
  </si>
  <si>
    <t xml:space="preserve">谢海燕</t>
  </si>
  <si>
    <t xml:space="preserve">国有企业发展与改革口述历史搜集、整理与研究</t>
  </si>
  <si>
    <t xml:space="preserve">邱霞</t>
  </si>
  <si>
    <t xml:space="preserve">改革开放以来党的领导制度体系建设基本经验研究</t>
  </si>
  <si>
    <t xml:space="preserve">关海宽</t>
  </si>
  <si>
    <t xml:space="preserve">新中国票证研究</t>
  </si>
  <si>
    <t xml:space="preserve">何伟福</t>
  </si>
  <si>
    <t xml:space="preserve">山西革命根据地契约文书搜集、整理与研究</t>
  </si>
  <si>
    <t xml:space="preserve">郝平</t>
  </si>
  <si>
    <t xml:space="preserve">延安时期根据地群众对党的政治认同研究</t>
  </si>
  <si>
    <t xml:space="preserve">孙景珊</t>
  </si>
  <si>
    <t xml:space="preserve">延安时期中国共产党争取话语权的经验与启示</t>
  </si>
  <si>
    <t xml:space="preserve">敖带芽</t>
  </si>
  <si>
    <t xml:space="preserve">中共广州市委党校</t>
  </si>
  <si>
    <t xml:space="preserve">中央苏区医疗卫生史料收集、整理与研究</t>
  </si>
  <si>
    <t xml:space="preserve">刘善玖</t>
  </si>
  <si>
    <t xml:space="preserve">赣南医学院</t>
  </si>
  <si>
    <t xml:space="preserve">延安时期中国共产党国际形象建构研究</t>
  </si>
  <si>
    <t xml:space="preserve">雷艳芝</t>
  </si>
  <si>
    <t xml:space="preserve">广东外语外贸大学</t>
  </si>
  <si>
    <t xml:space="preserve">延安时期中国共产党局部执政制度建设及其经验研究</t>
  </si>
  <si>
    <t xml:space="preserve">梁星亮</t>
  </si>
  <si>
    <t xml:space="preserve">大庆精神铁人精神口述历史研究</t>
  </si>
  <si>
    <t xml:space="preserve">陈立勇</t>
  </si>
  <si>
    <t xml:space="preserve">大庆师范学院</t>
  </si>
  <si>
    <t xml:space="preserve">红色遗嘱整理及其当代价值研究</t>
  </si>
  <si>
    <t xml:space="preserve">罗庆宏</t>
  </si>
  <si>
    <t xml:space="preserve">红色家书蕴含的中国共产党人初心使命研究</t>
  </si>
  <si>
    <t xml:space="preserve">敖四江</t>
  </si>
  <si>
    <t xml:space="preserve">南昌师范学院</t>
  </si>
  <si>
    <t xml:space="preserve">百岁老人的“沂蒙精神”社会记忆研究</t>
  </si>
  <si>
    <t xml:space="preserve">杨克</t>
  </si>
  <si>
    <t xml:space="preserve">临沂大学</t>
  </si>
  <si>
    <t xml:space="preserve">中国共产党革命性的生成机理与锻造机制研究</t>
  </si>
  <si>
    <t xml:space="preserve">张书林</t>
  </si>
  <si>
    <t xml:space="preserve">横断山区红色文化资源保护、挖掘、整理、利用研究</t>
  </si>
  <si>
    <t xml:space="preserve">李后卿</t>
  </si>
  <si>
    <t xml:space="preserve">中国工农红军西路军革命文物的分类保护与综合利用研究</t>
  </si>
  <si>
    <t xml:space="preserve">马云霞</t>
  </si>
  <si>
    <r>
      <rPr>
        <sz val="11"/>
        <rFont val="Noto Sans"/>
        <family val="2"/>
      </rPr>
      <t xml:space="preserve">“大别山</t>
    </r>
    <r>
      <rPr>
        <sz val="11"/>
        <rFont val="宋体"/>
        <family val="0"/>
        <charset val="134"/>
      </rPr>
      <t xml:space="preserve">28</t>
    </r>
    <r>
      <rPr>
        <sz val="11"/>
        <rFont val="Noto Sans"/>
        <family val="2"/>
      </rPr>
      <t xml:space="preserve">年红旗不倒”原因研究</t>
    </r>
  </si>
  <si>
    <t xml:space="preserve">汪季石</t>
  </si>
  <si>
    <t xml:space="preserve">黄冈师范学院</t>
  </si>
  <si>
    <t xml:space="preserve">中国共产党群众工作制度建设文献整理与研究</t>
  </si>
  <si>
    <t xml:space="preserve">张玲</t>
  </si>
  <si>
    <t xml:space="preserve">建国以来中国共产党立德树人思想史研究</t>
  </si>
  <si>
    <t xml:space="preserve">陈飞虎</t>
  </si>
  <si>
    <t xml:space="preserve">美国国家档案馆藏抗战时期中国共产党历史资源的收集整理与研究</t>
  </si>
  <si>
    <t xml:space="preserve">董佳</t>
  </si>
  <si>
    <t xml:space="preserve">日本馆藏涉八路军档案的翻译、整理与研究</t>
  </si>
  <si>
    <t xml:space="preserve">彭程</t>
  </si>
  <si>
    <t xml:space="preserve">湖南工业大学</t>
  </si>
  <si>
    <r>
      <rPr>
        <sz val="11"/>
        <rFont val="Noto Sans"/>
        <family val="2"/>
      </rPr>
      <t xml:space="preserve">中国共产党应对挑战的国际统战历程及经验研究（</t>
    </r>
    <r>
      <rPr>
        <sz val="11"/>
        <rFont val="宋体"/>
        <family val="0"/>
        <charset val="134"/>
      </rPr>
      <t xml:space="preserve">1921—1956</t>
    </r>
    <r>
      <rPr>
        <sz val="11"/>
        <rFont val="Noto Sans"/>
        <family val="2"/>
      </rPr>
      <t xml:space="preserve">）</t>
    </r>
  </si>
  <si>
    <t xml:space="preserve">杜俊华</t>
  </si>
  <si>
    <t xml:space="preserve">重庆大学</t>
  </si>
  <si>
    <r>
      <rPr>
        <sz val="11"/>
        <rFont val="Noto Sans"/>
        <family val="2"/>
      </rPr>
      <t xml:space="preserve">中国共产党领导财政工作的历史经验研究（</t>
    </r>
    <r>
      <rPr>
        <sz val="11"/>
        <rFont val="宋体"/>
        <family val="0"/>
        <charset val="134"/>
      </rPr>
      <t xml:space="preserve">1921—2021</t>
    </r>
    <r>
      <rPr>
        <sz val="11"/>
        <rFont val="Noto Sans"/>
        <family val="2"/>
      </rPr>
      <t xml:space="preserve">）</t>
    </r>
  </si>
  <si>
    <t xml:space="preserve">杨大春</t>
  </si>
  <si>
    <t xml:space="preserve">中国共产党乡村振兴探索历程与经验研究</t>
  </si>
  <si>
    <t xml:space="preserve">孔繁金</t>
  </si>
  <si>
    <t xml:space="preserve">中国共产党领导重大科技工程的决策机制与管理模式研究</t>
  </si>
  <si>
    <t xml:space="preserve">黄庆桥</t>
  </si>
  <si>
    <t xml:space="preserve">习近平新时代中国特色社会主义思想的价值观研究</t>
  </si>
  <si>
    <t xml:space="preserve">杨信礼</t>
  </si>
  <si>
    <t xml:space="preserve">哲学</t>
  </si>
  <si>
    <t xml:space="preserve">中国特色社会主义制度优越性的哲学研究</t>
  </si>
  <si>
    <t xml:space="preserve">辛鸣</t>
  </si>
  <si>
    <t xml:space="preserve">社会风险及其治理的哲学研究</t>
  </si>
  <si>
    <t xml:space="preserve">潘斌</t>
  </si>
  <si>
    <t xml:space="preserve">当代社会本体论问题研究</t>
  </si>
  <si>
    <t xml:space="preserve">殷杰</t>
  </si>
  <si>
    <r>
      <rPr>
        <sz val="11"/>
        <rFont val="宋体"/>
        <family val="0"/>
        <charset val="134"/>
      </rPr>
      <t xml:space="preserve">ANT</t>
    </r>
    <r>
      <rPr>
        <sz val="11"/>
        <rFont val="Noto Sans"/>
        <family val="2"/>
      </rPr>
      <t xml:space="preserve">视域下的颠覆性技术创新研究</t>
    </r>
  </si>
  <si>
    <t xml:space="preserve">杨爱华</t>
  </si>
  <si>
    <t xml:space="preserve">新兴科技伦理共识与风险治理研究</t>
  </si>
  <si>
    <t xml:space="preserve">韩来平</t>
  </si>
  <si>
    <t xml:space="preserve">老子哲学与先秦道论研究
</t>
  </si>
  <si>
    <t xml:space="preserve">李振纲</t>
  </si>
  <si>
    <t xml:space="preserve">河北大学</t>
  </si>
  <si>
    <t xml:space="preserve">郭象解释学研究</t>
  </si>
  <si>
    <t xml:space="preserve">李耀南</t>
  </si>
  <si>
    <t xml:space="preserve">比较哲学视野下的性命论哲学研究</t>
  </si>
  <si>
    <t xml:space="preserve">吴飞</t>
  </si>
  <si>
    <t xml:space="preserve">井上哲次郎《东方哲学史》的缘起、理路与影响研究</t>
  </si>
  <si>
    <t xml:space="preserve">林美茂</t>
  </si>
  <si>
    <t xml:space="preserve">平等主义之后的哲学研究</t>
  </si>
  <si>
    <t xml:space="preserve">姚大志</t>
  </si>
  <si>
    <t xml:space="preserve">浙江师范大学</t>
  </si>
  <si>
    <t xml:space="preserve">现代性“涂层问题”的理论反思与实践应对研究</t>
  </si>
  <si>
    <t xml:space="preserve">陈忠</t>
  </si>
  <si>
    <t xml:space="preserve">当代意识问题的形而上学研究</t>
  </si>
  <si>
    <t xml:space="preserve">梅剑华</t>
  </si>
  <si>
    <t xml:space="preserve">文化哲学视域下现代俄国哲学“虚无主义问题”研究</t>
  </si>
  <si>
    <t xml:space="preserve">王晓东</t>
  </si>
  <si>
    <t xml:space="preserve">黑龙江大学</t>
  </si>
  <si>
    <t xml:space="preserve">当代逻辑与语言哲学视域下的模态认识论研究</t>
  </si>
  <si>
    <t xml:space="preserve">张力锋</t>
  </si>
  <si>
    <t xml:space="preserve">南京大学</t>
  </si>
  <si>
    <t xml:space="preserve">当代马克思主义伦理学的学术定位研究</t>
  </si>
  <si>
    <t xml:space="preserve">曲红梅</t>
  </si>
  <si>
    <t xml:space="preserve">跨国移民伦理研究</t>
  </si>
  <si>
    <t xml:space="preserve">杨通进</t>
  </si>
  <si>
    <t xml:space="preserve">重大疫情防控的伦理研究</t>
  </si>
  <si>
    <t xml:space="preserve">史军</t>
  </si>
  <si>
    <t xml:space="preserve">现代性的视觉秩序研究</t>
  </si>
  <si>
    <t xml:space="preserve">曹晖</t>
  </si>
  <si>
    <t xml:space="preserve">《资本论》语境中马克思政治哲学理论建构研究</t>
  </si>
  <si>
    <t xml:space="preserve">高广旭</t>
  </si>
  <si>
    <t xml:space="preserve">马克思所有权理论的法哲学研究</t>
  </si>
  <si>
    <t xml:space="preserve">萧诗美</t>
  </si>
  <si>
    <t xml:space="preserve">政治经济学批判与人的存在方式研究</t>
  </si>
  <si>
    <t xml:space="preserve">黄志军</t>
  </si>
  <si>
    <t xml:space="preserve">财富与劳动视域的马克思共和国思想及其社会政治哲学研究</t>
  </si>
  <si>
    <t xml:space="preserve">刘荣军</t>
  </si>
  <si>
    <t xml:space="preserve">历史唯物主义视域下的“自由意志”问题研究</t>
  </si>
  <si>
    <t xml:space="preserve">朱连增</t>
  </si>
  <si>
    <t xml:space="preserve">马克思主义社会空间理论的范畴与逻辑研究</t>
  </si>
  <si>
    <t xml:space="preserve">黎庶乐</t>
  </si>
  <si>
    <t xml:space="preserve">《资本论》及其手稿中的共产主义思想研究</t>
  </si>
  <si>
    <t xml:space="preserve">刘梅</t>
  </si>
  <si>
    <t xml:space="preserve">马克思恩格斯著作遗产的流传与初版文献整理、译介与研究</t>
  </si>
  <si>
    <t xml:space="preserve">赵玉兰</t>
  </si>
  <si>
    <r>
      <rPr>
        <sz val="11"/>
        <rFont val="宋体"/>
        <family val="0"/>
        <charset val="134"/>
      </rPr>
      <t xml:space="preserve">21</t>
    </r>
    <r>
      <rPr>
        <sz val="11"/>
        <rFont val="Noto Sans"/>
        <family val="2"/>
      </rPr>
      <t xml:space="preserve">世纪东欧左翼的资本主义批判理论及其启示研究</t>
    </r>
  </si>
  <si>
    <t xml:space="preserve">孙建茵</t>
  </si>
  <si>
    <t xml:space="preserve">德勒兹资本批判理论视域下的西方平台资本主义研究</t>
  </si>
  <si>
    <t xml:space="preserve">吴静</t>
  </si>
  <si>
    <t xml:space="preserve">阿尔都塞哲学遗著翻译与研究</t>
  </si>
  <si>
    <t xml:space="preserve">吴志峰</t>
  </si>
  <si>
    <t xml:space="preserve">空间帝国主义及其批判研究</t>
  </si>
  <si>
    <t xml:space="preserve">吴红涛</t>
  </si>
  <si>
    <t xml:space="preserve">上饶师范学院</t>
  </si>
  <si>
    <t xml:space="preserve">人与人工智能“价值共同体”理念构建中的算法价值与价值算法研究</t>
  </si>
  <si>
    <t xml:space="preserve">阴昭晖</t>
  </si>
  <si>
    <t xml:space="preserve">中国政法大学</t>
  </si>
  <si>
    <t xml:space="preserve">《蒙古秘史》哲学思想研究</t>
  </si>
  <si>
    <t xml:space="preserve">包斯日古楞</t>
  </si>
  <si>
    <t xml:space="preserve">内蒙古农业大学</t>
  </si>
  <si>
    <t xml:space="preserve">信息时代个体认同的哲学研究</t>
  </si>
  <si>
    <t xml:space="preserve">尹岩</t>
  </si>
  <si>
    <t xml:space="preserve">马克思对启蒙思想的综合与重建研究</t>
  </si>
  <si>
    <t xml:space="preserve">田冠浩</t>
  </si>
  <si>
    <t xml:space="preserve">评价活动在微时代的形态及意义研究</t>
  </si>
  <si>
    <t xml:space="preserve">张艳芬</t>
  </si>
  <si>
    <t xml:space="preserve">“构建人类命运共同体”理念的哲学研究</t>
  </si>
  <si>
    <t xml:space="preserve">文兵</t>
  </si>
  <si>
    <t xml:space="preserve">“百年变局”背景下人类命运共同体理念现实基础的历史唯物主义研究</t>
  </si>
  <si>
    <t xml:space="preserve">桑明旭</t>
  </si>
  <si>
    <t xml:space="preserve">苏州大学</t>
  </si>
  <si>
    <t xml:space="preserve">“人类命运共同体”意识的复杂性与全球治理间关系的哲学研究</t>
  </si>
  <si>
    <t xml:space="preserve">叶险明</t>
  </si>
  <si>
    <t xml:space="preserve">内蒙古大学</t>
  </si>
  <si>
    <t xml:space="preserve">中国国家治理体系和治理能力现代化的财产哲学定位研究</t>
  </si>
  <si>
    <t xml:space="preserve">常青</t>
  </si>
  <si>
    <t xml:space="preserve">马克思未来社会构想及论证逻辑变迁研究</t>
  </si>
  <si>
    <t xml:space="preserve">许恒兵</t>
  </si>
  <si>
    <t xml:space="preserve">历史文化生产与大众美好精神生活建构研究</t>
  </si>
  <si>
    <t xml:space="preserve">刘举</t>
  </si>
  <si>
    <t xml:space="preserve">马克思的生态财富思想及其当代价值研究</t>
  </si>
  <si>
    <t xml:space="preserve">程建家</t>
  </si>
  <si>
    <t xml:space="preserve">中国计量大学</t>
  </si>
  <si>
    <t xml:space="preserve">网络公共领域建构的哲学基础研究</t>
  </si>
  <si>
    <t xml:space="preserve">曹延莉</t>
  </si>
  <si>
    <t xml:space="preserve">中共陕西省委党校</t>
  </si>
  <si>
    <t xml:space="preserve">脑机接口的哲学研究</t>
  </si>
  <si>
    <t xml:space="preserve">肖峰</t>
  </si>
  <si>
    <t xml:space="preserve">人工智能时代责任主体的伦理建构研究</t>
  </si>
  <si>
    <t xml:space="preserve">郭菁</t>
  </si>
  <si>
    <t xml:space="preserve">他心问题的基础理论研究</t>
  </si>
  <si>
    <t xml:space="preserve">王晓阳</t>
  </si>
  <si>
    <t xml:space="preserve">当代心灵哲学中的动物认知问题研究</t>
  </si>
  <si>
    <t xml:space="preserve">王球</t>
  </si>
  <si>
    <t xml:space="preserve">人机融合智能的道德风险及其协同治理研究</t>
  </si>
  <si>
    <t xml:space="preserve">宋春艳</t>
  </si>
  <si>
    <t xml:space="preserve">科学知识的空间叙事研究</t>
  </si>
  <si>
    <t xml:space="preserve">刘敏</t>
  </si>
  <si>
    <t xml:space="preserve">当代英美心灵哲学中现象意向性理论研究</t>
  </si>
  <si>
    <t xml:space="preserve">郭燕</t>
  </si>
  <si>
    <t xml:space="preserve">大连大学</t>
  </si>
  <si>
    <t xml:space="preserve">新实用主义的实在论线索研究</t>
  </si>
  <si>
    <t xml:space="preserve">颜鸿</t>
  </si>
  <si>
    <t xml:space="preserve">南京工业大学</t>
  </si>
  <si>
    <t xml:space="preserve">法国历史认识论与当代科学哲学发展研究</t>
  </si>
  <si>
    <t xml:space="preserve">郭明哲</t>
  </si>
  <si>
    <t xml:space="preserve">上海理工大学</t>
  </si>
  <si>
    <t xml:space="preserve">当代分析形而上学中的事实世界研究</t>
  </si>
  <si>
    <t xml:space="preserve">李主斌</t>
  </si>
  <si>
    <t xml:space="preserve">因果说明的相称性问题研究</t>
  </si>
  <si>
    <t xml:space="preserve">方卫</t>
  </si>
  <si>
    <t xml:space="preserve">基于历史分析与文化诠释重塑中国古代科技资源的当代价值研究</t>
  </si>
  <si>
    <t xml:space="preserve">刘邦凡</t>
  </si>
  <si>
    <t xml:space="preserve">燕山大学</t>
  </si>
  <si>
    <t xml:space="preserve">牛顿科学方法论文献编译及研究</t>
  </si>
  <si>
    <t xml:space="preserve">万兆元</t>
  </si>
  <si>
    <t xml:space="preserve">当代西方技术民族主义批判研究</t>
  </si>
  <si>
    <t xml:space="preserve">程志波</t>
  </si>
  <si>
    <t xml:space="preserve">科学治理视野中的科学辩护研究</t>
  </si>
  <si>
    <t xml:space="preserve">王娜</t>
  </si>
  <si>
    <r>
      <rPr>
        <sz val="11"/>
        <rFont val="Noto Sans"/>
        <family val="2"/>
      </rPr>
      <t xml:space="preserve">负责任创新（</t>
    </r>
    <r>
      <rPr>
        <sz val="11"/>
        <rFont val="宋体"/>
        <family val="0"/>
        <charset val="134"/>
      </rPr>
      <t xml:space="preserve">RI)</t>
    </r>
    <r>
      <rPr>
        <sz val="11"/>
        <rFont val="Noto Sans"/>
        <family val="2"/>
      </rPr>
      <t xml:space="preserve">的“可供性”进路研究</t>
    </r>
  </si>
  <si>
    <t xml:space="preserve">曹东溟</t>
  </si>
  <si>
    <t xml:space="preserve">东北大学</t>
  </si>
  <si>
    <t xml:space="preserve">性别视角下中国近代科技文化研究</t>
  </si>
  <si>
    <t xml:space="preserve">章梅芳</t>
  </si>
  <si>
    <t xml:space="preserve">北京科技大学</t>
  </si>
  <si>
    <t xml:space="preserve">生态系统的道德地位研究</t>
  </si>
  <si>
    <t xml:space="preserve">葛永林</t>
  </si>
  <si>
    <t xml:space="preserve">心智的生命观研究</t>
  </si>
  <si>
    <t xml:space="preserve">李恒威</t>
  </si>
  <si>
    <t xml:space="preserve">浙江大学</t>
  </si>
  <si>
    <t xml:space="preserve">生物医学道德增强的伦理问题研究</t>
  </si>
  <si>
    <t xml:space="preserve">芦文龙</t>
  </si>
  <si>
    <t xml:space="preserve">东北财经大学</t>
  </si>
  <si>
    <t xml:space="preserve">道德哲学视域中的孟子心学重探</t>
  </si>
  <si>
    <t xml:space="preserve">廖晓炜</t>
  </si>
  <si>
    <t xml:space="preserve">规范伦理学与元伦理学视域下的先秦诸子伦理学重构</t>
  </si>
  <si>
    <t xml:space="preserve">陈乔见</t>
  </si>
  <si>
    <t xml:space="preserve">《春秋穀梁传》礼学思想研究</t>
  </si>
  <si>
    <t xml:space="preserve">黎汉基</t>
  </si>
  <si>
    <t xml:space="preserve">秦汉时期学术流变与中医理论的发生学研究</t>
  </si>
  <si>
    <t xml:space="preserve">张宇鹏</t>
  </si>
  <si>
    <t xml:space="preserve">中国中医科学院</t>
  </si>
  <si>
    <t xml:space="preserve">文化圈视域下的中国少数民族哲学研究</t>
  </si>
  <si>
    <t xml:space="preserve">宝贵贞</t>
  </si>
  <si>
    <t xml:space="preserve">道家政治哲学研究</t>
  </si>
  <si>
    <t xml:space="preserve">陈徽</t>
  </si>
  <si>
    <t xml:space="preserve">同济大学</t>
  </si>
  <si>
    <t xml:space="preserve">《周易集说》整理与诠释研究</t>
  </si>
  <si>
    <t xml:space="preserve">高新满</t>
  </si>
  <si>
    <t xml:space="preserve">铜陵学院</t>
  </si>
  <si>
    <t xml:space="preserve">中国少数民族哲学中民族共同体思想史料选辑与研究</t>
  </si>
  <si>
    <t xml:space="preserve">萧洪恩</t>
  </si>
  <si>
    <t xml:space="preserve">《肇论》注疏研究</t>
  </si>
  <si>
    <t xml:space="preserve">朱钧</t>
  </si>
  <si>
    <t xml:space="preserve">宜春学院</t>
  </si>
  <si>
    <t xml:space="preserve">经典诠释与哲学建构互动视域下的东周《诗》学研究</t>
  </si>
  <si>
    <t xml:space="preserve">王国雨</t>
  </si>
  <si>
    <t xml:space="preserve">浙江传媒学院</t>
  </si>
  <si>
    <t xml:space="preserve">敦煌吐鲁番唐写本《论语郑氏注》残卷研究</t>
  </si>
  <si>
    <t xml:space="preserve">禹菲</t>
  </si>
  <si>
    <t xml:space="preserve">窥基《说无垢称经疏》研究</t>
  </si>
  <si>
    <t xml:space="preserve">杨东</t>
  </si>
  <si>
    <t xml:space="preserve">四川师范大学</t>
  </si>
  <si>
    <t xml:space="preserve">汉代公羊学之解释学研究</t>
  </si>
  <si>
    <t xml:space="preserve">刘国民</t>
  </si>
  <si>
    <t xml:space="preserve">南宋理学家群体生活世界研究</t>
  </si>
  <si>
    <t xml:space="preserve">汤元宋</t>
  </si>
  <si>
    <t xml:space="preserve">“仿编《近思录》文献”整理与研究</t>
  </si>
  <si>
    <t xml:space="preserve">程水龙</t>
  </si>
  <si>
    <t xml:space="preserve">宋明理学意的哲学思想研究</t>
  </si>
  <si>
    <t xml:space="preserve">张锦枝</t>
  </si>
  <si>
    <t xml:space="preserve">上海社会科学院</t>
  </si>
  <si>
    <t xml:space="preserve">基于卫湜《礼记集说》文献整理的宋代礼记学研究</t>
  </si>
  <si>
    <t xml:space="preserve">刘依平</t>
  </si>
  <si>
    <t xml:space="preserve">宋代荀学史及文献汇编</t>
  </si>
  <si>
    <t xml:space="preserve">强中华</t>
  </si>
  <si>
    <t xml:space="preserve">清代阳明学文献整理与思想演变研究</t>
  </si>
  <si>
    <t xml:space="preserve">张宏敏</t>
  </si>
  <si>
    <t xml:space="preserve">浙江省社会科学院</t>
  </si>
  <si>
    <t xml:space="preserve">晚清荀学与社会变革研究</t>
  </si>
  <si>
    <t xml:space="preserve">牛嗣修</t>
  </si>
  <si>
    <t xml:space="preserve">清代汉宋关系的演进、类型及其解释学意蕴研究</t>
  </si>
  <si>
    <t xml:space="preserve">崔发展</t>
  </si>
  <si>
    <t xml:space="preserve">明清儒学转型中的方以智经典诠释思想研究</t>
  </si>
  <si>
    <t xml:space="preserve">刘元青</t>
  </si>
  <si>
    <t xml:space="preserve">东林学派与明清之际哲学转向研究</t>
  </si>
  <si>
    <t xml:space="preserve">陈畅</t>
  </si>
  <si>
    <t xml:space="preserve">蒙文通儒释道三教融通思想研究</t>
  </si>
  <si>
    <t xml:space="preserve">刘兴淑</t>
  </si>
  <si>
    <t xml:space="preserve">四川省社会科学院</t>
  </si>
  <si>
    <t xml:space="preserve">清代礼学思想研究</t>
  </si>
  <si>
    <t xml:space="preserve">西南财经大学</t>
  </si>
  <si>
    <t xml:space="preserve">近代以来儒家“群”观念研究</t>
  </si>
  <si>
    <t xml:space="preserve">洪晓丽</t>
  </si>
  <si>
    <t xml:space="preserve">云南大学</t>
  </si>
  <si>
    <t xml:space="preserve">章学诚历史哲学研究</t>
  </si>
  <si>
    <t xml:space="preserve">李长春</t>
  </si>
  <si>
    <t xml:space="preserve">比较视野下传统经学的现代转型研究</t>
  </si>
  <si>
    <t xml:space="preserve">成祖明</t>
  </si>
  <si>
    <t xml:space="preserve">儒家伦理的现代困境及其转型路径研究</t>
  </si>
  <si>
    <t xml:space="preserve">刘君莉</t>
  </si>
  <si>
    <t xml:space="preserve">儒学公德与私德互摄理论及现代意义研究</t>
  </si>
  <si>
    <t xml:space="preserve">周丰堇</t>
  </si>
  <si>
    <t xml:space="preserve">阳明后学的“接引”工夫研究</t>
  </si>
  <si>
    <t xml:space="preserve">张星</t>
  </si>
  <si>
    <t xml:space="preserve">工夫论视域下阳明心学《论语》诠释研究</t>
  </si>
  <si>
    <t xml:space="preserve">郭亮</t>
  </si>
  <si>
    <t xml:space="preserve">刘宗周大传与年谱长编</t>
  </si>
  <si>
    <t xml:space="preserve">张天杰</t>
  </si>
  <si>
    <t xml:space="preserve">杭州师范大学</t>
  </si>
  <si>
    <t xml:space="preserve">北山学派理学思想研究</t>
  </si>
  <si>
    <t xml:space="preserve">王锟</t>
  </si>
  <si>
    <t xml:space="preserve">蓝田四吕年谱长编</t>
  </si>
  <si>
    <t xml:space="preserve">李如冰</t>
  </si>
  <si>
    <r>
      <rPr>
        <sz val="11"/>
        <rFont val="Noto Sans"/>
        <family val="2"/>
      </rPr>
      <t xml:space="preserve">战后台湾儒学研究（</t>
    </r>
    <r>
      <rPr>
        <sz val="11"/>
        <rFont val="宋体"/>
        <family val="0"/>
        <charset val="134"/>
      </rPr>
      <t xml:space="preserve">1945—2000</t>
    </r>
    <r>
      <rPr>
        <sz val="11"/>
        <rFont val="Noto Sans"/>
        <family val="2"/>
      </rPr>
      <t xml:space="preserve">）</t>
    </r>
  </si>
  <si>
    <t xml:space="preserve">黄柏翰</t>
  </si>
  <si>
    <t xml:space="preserve">武夷学院</t>
  </si>
  <si>
    <t xml:space="preserve">明清时期东亚《古文尚书》考辨举证学术史的发展历程研究</t>
  </si>
  <si>
    <t xml:space="preserve">赵铭丰</t>
  </si>
  <si>
    <t xml:space="preserve">现代新儒家跨文化传播模式研究</t>
  </si>
  <si>
    <t xml:space="preserve">金小方</t>
  </si>
  <si>
    <t xml:space="preserve">合肥学院</t>
  </si>
  <si>
    <r>
      <rPr>
        <sz val="11"/>
        <rFont val="Noto Sans"/>
        <family val="2"/>
      </rPr>
      <t xml:space="preserve">实证主义与</t>
    </r>
    <r>
      <rPr>
        <sz val="11"/>
        <rFont val="宋体"/>
        <family val="0"/>
        <charset val="134"/>
      </rPr>
      <t xml:space="preserve">20</t>
    </r>
    <r>
      <rPr>
        <sz val="11"/>
        <rFont val="Noto Sans"/>
        <family val="2"/>
      </rPr>
      <t xml:space="preserve">世纪上半叶中国哲学</t>
    </r>
  </si>
  <si>
    <t xml:space="preserve">贾继让</t>
  </si>
  <si>
    <t xml:space="preserve">湖北省社会科学院</t>
  </si>
  <si>
    <t xml:space="preserve">日本江户时代《周易》文献的整理与研究</t>
  </si>
  <si>
    <t xml:space="preserve">李莹</t>
  </si>
  <si>
    <t xml:space="preserve">广东工业大学</t>
  </si>
  <si>
    <t xml:space="preserve">朱子学与台湾文化意识研究</t>
  </si>
  <si>
    <t xml:space="preserve">张品端</t>
  </si>
  <si>
    <t xml:space="preserve">责任伦理视角下的康德道德哲学研究</t>
  </si>
  <si>
    <t xml:space="preserve">罗亚玲</t>
  </si>
  <si>
    <t xml:space="preserve">洛采哲学基本著作的汉译与研究</t>
  </si>
  <si>
    <t xml:space="preserve">张柯</t>
  </si>
  <si>
    <t xml:space="preserve">黑格尔逻辑学视域下现代理性的自我调适研究</t>
  </si>
  <si>
    <t xml:space="preserve">庄振华</t>
  </si>
  <si>
    <t xml:space="preserve">《柏拉图未成文学证据汇编》译注与研究</t>
  </si>
  <si>
    <t xml:space="preserve">易刚</t>
  </si>
  <si>
    <t xml:space="preserve">德国唯心论在费希特、谢林和黑格尔哲学体系中的不同终结方案研究</t>
  </si>
  <si>
    <t xml:space="preserve">先刚</t>
  </si>
  <si>
    <t xml:space="preserve">赫尔德对康德哲学之批判的系统研究</t>
  </si>
  <si>
    <t xml:space="preserve">陈艳波</t>
  </si>
  <si>
    <t xml:space="preserve">概念论与非概念论之争视域下的规范性理论研究</t>
  </si>
  <si>
    <t xml:space="preserve">胡瑞娜</t>
  </si>
  <si>
    <t xml:space="preserve">当代模态知识论领域的理性论和经验论研究</t>
  </si>
  <si>
    <t xml:space="preserve">冯书怡</t>
  </si>
  <si>
    <t xml:space="preserve">布伦塔诺学派哲学及其当代理论效应研究</t>
  </si>
  <si>
    <t xml:space="preserve">李忠伟</t>
  </si>
  <si>
    <t xml:space="preserve">阿多诺否定的民主政治思想研究</t>
  </si>
  <si>
    <t xml:space="preserve">杨顺利</t>
  </si>
  <si>
    <t xml:space="preserve">西南交通大学</t>
  </si>
  <si>
    <r>
      <rPr>
        <sz val="11"/>
        <rFont val="Noto Sans"/>
        <family val="2"/>
      </rPr>
      <t xml:space="preserve">《纳尔逊</t>
    </r>
    <r>
      <rPr>
        <sz val="11"/>
        <rFont val="宋体"/>
        <family val="0"/>
        <charset val="134"/>
      </rPr>
      <t xml:space="preserve">·</t>
    </r>
    <r>
      <rPr>
        <sz val="11"/>
        <rFont val="Noto Sans"/>
        <family val="2"/>
      </rPr>
      <t xml:space="preserve">古德曼哲学文集》编译与研究</t>
    </r>
  </si>
  <si>
    <t xml:space="preserve">姬志闯</t>
  </si>
  <si>
    <t xml:space="preserve">信念规范论研究</t>
  </si>
  <si>
    <t xml:space="preserve">郑伟平</t>
  </si>
  <si>
    <t xml:space="preserve">当代俄罗斯欧亚主义思想的浪漫主义根源研究</t>
  </si>
  <si>
    <t xml:space="preserve">祖春明</t>
  </si>
  <si>
    <t xml:space="preserve">当代哲学咨询的中国话语建构研究</t>
  </si>
  <si>
    <t xml:space="preserve">张利增</t>
  </si>
  <si>
    <t xml:space="preserve">道德分歧的认识论研究</t>
  </si>
  <si>
    <t xml:space="preserve">喻郭飞</t>
  </si>
  <si>
    <t xml:space="preserve">哲学直觉作为证据的合理性研究</t>
  </si>
  <si>
    <t xml:space="preserve">曹剑波</t>
  </si>
  <si>
    <t xml:space="preserve">意向性指称理论最新发展研究</t>
  </si>
  <si>
    <t xml:space="preserve">王建芳</t>
  </si>
  <si>
    <t xml:space="preserve">《弘明集》中的推理与论证模式研究</t>
  </si>
  <si>
    <t xml:space="preserve">张立英</t>
  </si>
  <si>
    <t xml:space="preserve">法律解释的逻辑研究</t>
  </si>
  <si>
    <t xml:space="preserve">卢俐俐</t>
  </si>
  <si>
    <t xml:space="preserve">甘肃政法大学</t>
  </si>
  <si>
    <t xml:space="preserve">逻辑语义学范式下的先秦正名思想研究</t>
  </si>
  <si>
    <t xml:space="preserve">林胜强</t>
  </si>
  <si>
    <t xml:space="preserve">权衡论证的逻辑研究</t>
  </si>
  <si>
    <t xml:space="preserve">谢耘</t>
  </si>
  <si>
    <t xml:space="preserve">亚相容逻辑的置信语义研究</t>
  </si>
  <si>
    <t xml:space="preserve">付敏</t>
  </si>
  <si>
    <t xml:space="preserve">人工智能中关于因果关系的归纳模型研究</t>
  </si>
  <si>
    <t xml:space="preserve">邱德钧</t>
  </si>
  <si>
    <t xml:space="preserve">兰州大学</t>
  </si>
  <si>
    <t xml:space="preserve">同情伦理学研究</t>
  </si>
  <si>
    <t xml:space="preserve">张钦</t>
  </si>
  <si>
    <t xml:space="preserve">帕菲特的道德哲学研究</t>
  </si>
  <si>
    <t xml:space="preserve">葛四友</t>
  </si>
  <si>
    <t xml:space="preserve">帕菲特的伦理理论及其当代效应研究</t>
  </si>
  <si>
    <t xml:space="preserve">阮航</t>
  </si>
  <si>
    <t xml:space="preserve">“牛津萨默维尔四杰”伦理思想及其中国化研究</t>
  </si>
  <si>
    <t xml:space="preserve">张曦</t>
  </si>
  <si>
    <t xml:space="preserve">斯多亚学派的伦理思想研究</t>
  </si>
  <si>
    <t xml:space="preserve">陶涛</t>
  </si>
  <si>
    <t xml:space="preserve">人类增强技术的政治伦理研究</t>
  </si>
  <si>
    <t xml:space="preserve">武小西</t>
  </si>
  <si>
    <t xml:space="preserve">中国古代个体道德生成机制对新时代公民道德建设的启示研究</t>
  </si>
  <si>
    <t xml:space="preserve">陈金香</t>
  </si>
  <si>
    <t xml:space="preserve">安徽工程大学</t>
  </si>
  <si>
    <t xml:space="preserve">中医阴阳理论易学特色研究</t>
  </si>
  <si>
    <t xml:space="preserve">陈建仁</t>
  </si>
  <si>
    <t xml:space="preserve">福建中医药大学</t>
  </si>
  <si>
    <t xml:space="preserve">明末清初的公私之辨及其伦理意义研究</t>
  </si>
  <si>
    <t xml:space="preserve">谢芳</t>
  </si>
  <si>
    <t xml:space="preserve">衡阳师范学院</t>
  </si>
  <si>
    <t xml:space="preserve">中国古代文人画的道德意蕴研究</t>
  </si>
  <si>
    <t xml:space="preserve">周萍</t>
  </si>
  <si>
    <t xml:space="preserve">中国传统动物伦理思想研究</t>
  </si>
  <si>
    <t xml:space="preserve">刘永春</t>
  </si>
  <si>
    <t xml:space="preserve">敦煌藏文文献吐蕃伦理思想研究</t>
  </si>
  <si>
    <t xml:space="preserve">旦正</t>
  </si>
  <si>
    <t xml:space="preserve">青海民族大学</t>
  </si>
  <si>
    <t xml:space="preserve">中国情理主义道德哲学传统的创造性转化研究</t>
  </si>
  <si>
    <t xml:space="preserve">郭卫华</t>
  </si>
  <si>
    <t xml:space="preserve">天津医科大学</t>
  </si>
  <si>
    <t xml:space="preserve">公民道德建设的濡化机制研究</t>
  </si>
  <si>
    <t xml:space="preserve">陈伟宏</t>
  </si>
  <si>
    <t xml:space="preserve">上海对外经贸大学</t>
  </si>
  <si>
    <t xml:space="preserve">公民道德建设的学校实施机制研究</t>
  </si>
  <si>
    <t xml:space="preserve">冯建军</t>
  </si>
  <si>
    <t xml:space="preserve">倾向于弱势群体的分配正义理论研究</t>
  </si>
  <si>
    <t xml:space="preserve">晋运锋</t>
  </si>
  <si>
    <t xml:space="preserve">中国应对全球突发疫情防控伦理核心价值的相关性研究</t>
  </si>
  <si>
    <t xml:space="preserve">丛亚丽</t>
  </si>
  <si>
    <t xml:space="preserve">建立活体器官移植医学伦理审查标准化流程的研究</t>
  </si>
  <si>
    <t xml:space="preserve">江一峰</t>
  </si>
  <si>
    <t xml:space="preserve">人工智能医学应用的伦理框架与治理研究</t>
  </si>
  <si>
    <t xml:space="preserve">王珏</t>
  </si>
  <si>
    <t xml:space="preserve">西安电子科技大学</t>
  </si>
  <si>
    <t xml:space="preserve">中国特色小镇空间环境美学研究</t>
  </si>
  <si>
    <t xml:space="preserve">刘灵芝</t>
  </si>
  <si>
    <t xml:space="preserve">秦汉时期的天下观及审美地理学研究</t>
  </si>
  <si>
    <t xml:space="preserve">王燚</t>
  </si>
  <si>
    <t xml:space="preserve">中国传统意象理论的现代阐释研究</t>
  </si>
  <si>
    <t xml:space="preserve">简圣宇</t>
  </si>
  <si>
    <t xml:space="preserve">中国先唐时期“物”审美研究</t>
  </si>
  <si>
    <t xml:space="preserve">陈立群</t>
  </si>
  <si>
    <t xml:space="preserve">先秦道家心性美学及现代价值研究</t>
  </si>
  <si>
    <t xml:space="preserve">杨锋刚</t>
  </si>
  <si>
    <t xml:space="preserve">当代法国新尼采主义生命美学研究</t>
  </si>
  <si>
    <t xml:space="preserve">张中</t>
  </si>
  <si>
    <t xml:space="preserve">中西诗学理论与实践中复多视角比较研究</t>
  </si>
  <si>
    <t xml:space="preserve">佘诗琴</t>
  </si>
  <si>
    <t xml:space="preserve">中国特色社会主义基本经济制度优越性研究</t>
  </si>
  <si>
    <t xml:space="preserve">龚志民</t>
  </si>
  <si>
    <t xml:space="preserve">理论经济</t>
  </si>
  <si>
    <t xml:space="preserve">习近平新时代中国特色社会主义经济思想的体系化研究</t>
  </si>
  <si>
    <t xml:space="preserve">王朝科</t>
  </si>
  <si>
    <t xml:space="preserve">价值链视角下的区域一体化、专业化分工与经济高质量发展研究</t>
  </si>
  <si>
    <t xml:space="preserve">刘瑞翔</t>
  </si>
  <si>
    <t xml:space="preserve">南京审计大学</t>
  </si>
  <si>
    <t xml:space="preserve">数字经济推动高质量发展的政治经济学研究</t>
  </si>
  <si>
    <t xml:space="preserve">杨虎涛</t>
  </si>
  <si>
    <t xml:space="preserve">促进与适应新能源大规模消纳视角下的电力市场设计与市场改革研究</t>
  </si>
  <si>
    <t xml:space="preserve">宋枫</t>
  </si>
  <si>
    <t xml:space="preserve">美国贸易政策不确定性对中国出口企业行为的影响机理与实证研究</t>
  </si>
  <si>
    <t xml:space="preserve">陈雯</t>
  </si>
  <si>
    <t xml:space="preserve">新时代与新结构视角下引进外资与知识产权保护研究</t>
  </si>
  <si>
    <t xml:space="preserve">郑飞虎</t>
  </si>
  <si>
    <t xml:space="preserve">国际经贸规则重构方向研究</t>
  </si>
  <si>
    <t xml:space="preserve">竺彩华</t>
  </si>
  <si>
    <t xml:space="preserve">商务部</t>
  </si>
  <si>
    <t xml:space="preserve">新时期农业转移人口土地承包权退出引导制度评估及路径优化研究</t>
  </si>
  <si>
    <t xml:space="preserve">刘吉双</t>
  </si>
  <si>
    <t xml:space="preserve">乡村振兴与新型城镇化的制度冲突与协调推进研究</t>
  </si>
  <si>
    <t xml:space="preserve">黄锟</t>
  </si>
  <si>
    <t xml:space="preserve">消费扶贫引致交易扩展的稳定脱贫机制研究</t>
  </si>
  <si>
    <t xml:space="preserve">李晓红</t>
  </si>
  <si>
    <t xml:space="preserve">强化土地制度改革的关联效应促进城乡融合发展研究</t>
  </si>
  <si>
    <t xml:space="preserve">张桂文</t>
  </si>
  <si>
    <t xml:space="preserve">辽宁大学</t>
  </si>
  <si>
    <t xml:space="preserve">户籍制度城乡双向改革与新型城镇化研究</t>
  </si>
  <si>
    <t xml:space="preserve">张国胜</t>
  </si>
  <si>
    <t xml:space="preserve">多维视角下的新疆经济发展与国家治理研究</t>
  </si>
  <si>
    <t xml:space="preserve">张彦虎</t>
  </si>
  <si>
    <t xml:space="preserve">石河子大学</t>
  </si>
  <si>
    <t xml:space="preserve">要素非平衡扩张促使经济结构转型的驱动机制和制约条件研究</t>
  </si>
  <si>
    <t xml:space="preserve">李君华</t>
  </si>
  <si>
    <t xml:space="preserve">移动支付对中国经济的影响研究</t>
  </si>
  <si>
    <t xml:space="preserve">尹志超</t>
  </si>
  <si>
    <t xml:space="preserve">首都经济贸易大学</t>
  </si>
  <si>
    <t xml:space="preserve">新形势下我国制造业转型升级路径与对策研究</t>
  </si>
  <si>
    <t xml:space="preserve">王勇</t>
  </si>
  <si>
    <t xml:space="preserve">马克思经济学在中国特色社会主义政治经济学理论体系构建中的指导作用研究</t>
  </si>
  <si>
    <t xml:space="preserve">刘明远</t>
  </si>
  <si>
    <t xml:space="preserve">马克思经济学在中国特色社会主义政治经济学中的指导地位研究</t>
  </si>
  <si>
    <t xml:space="preserve">孙立冰</t>
  </si>
  <si>
    <t xml:space="preserve">推进能源治理体系和治理能力现代化研究</t>
  </si>
  <si>
    <t xml:space="preserve">林卫斌</t>
  </si>
  <si>
    <r>
      <rPr>
        <sz val="11"/>
        <rFont val="宋体"/>
        <family val="0"/>
        <charset val="134"/>
      </rPr>
      <t xml:space="preserve">16</t>
    </r>
    <r>
      <rPr>
        <sz val="11"/>
        <rFont val="Noto Sans"/>
        <family val="2"/>
      </rPr>
      <t xml:space="preserve">世纪至</t>
    </r>
    <r>
      <rPr>
        <sz val="11"/>
        <rFont val="宋体"/>
        <family val="0"/>
        <charset val="134"/>
      </rPr>
      <t xml:space="preserve">20</t>
    </r>
    <r>
      <rPr>
        <sz val="11"/>
        <rFont val="Noto Sans"/>
        <family val="2"/>
      </rPr>
      <t xml:space="preserve">世纪初中国官绅阶层财富研究</t>
    </r>
  </si>
  <si>
    <t xml:space="preserve">云妍</t>
  </si>
  <si>
    <r>
      <rPr>
        <sz val="11"/>
        <rFont val="Noto Sans"/>
        <family val="2"/>
      </rPr>
      <t xml:space="preserve">近代华北农村合作经济研究（</t>
    </r>
    <r>
      <rPr>
        <sz val="11"/>
        <rFont val="宋体"/>
        <family val="0"/>
        <charset val="134"/>
      </rPr>
      <t xml:space="preserve">1923—1949</t>
    </r>
    <r>
      <rPr>
        <sz val="11"/>
        <rFont val="Noto Sans"/>
        <family val="2"/>
      </rPr>
      <t xml:space="preserve">）</t>
    </r>
  </si>
  <si>
    <t xml:space="preserve">康金莉</t>
  </si>
  <si>
    <t xml:space="preserve">意大利货币循环学派研究</t>
  </si>
  <si>
    <t xml:space="preserve">袁辉</t>
  </si>
  <si>
    <t xml:space="preserve">近代以来中国家族企业传承制度构建的探索与创新研究</t>
  </si>
  <si>
    <t xml:space="preserve">周艳</t>
  </si>
  <si>
    <t xml:space="preserve">嘉兴学院</t>
  </si>
  <si>
    <t xml:space="preserve">台湾政治变迁影响经济增长的传导机制研究</t>
  </si>
  <si>
    <t xml:space="preserve">黄燕萍</t>
  </si>
  <si>
    <t xml:space="preserve">南吴北范寡头垄断格局对近代中国化学工业技术创新和产业发展的影响研究</t>
  </si>
  <si>
    <t xml:space="preserve">李健英</t>
  </si>
  <si>
    <t xml:space="preserve">三亚学院</t>
  </si>
  <si>
    <t xml:space="preserve">徽州钱会与民间融资研究</t>
  </si>
  <si>
    <t xml:space="preserve">胡中生</t>
  </si>
  <si>
    <t xml:space="preserve">安徽大学</t>
  </si>
  <si>
    <r>
      <rPr>
        <sz val="11"/>
        <rFont val="Noto Sans"/>
        <family val="2"/>
      </rPr>
      <t xml:space="preserve">信用视角下的近代民间金融研究（</t>
    </r>
    <r>
      <rPr>
        <sz val="11"/>
        <rFont val="宋体"/>
        <family val="0"/>
        <charset val="134"/>
      </rPr>
      <t xml:space="preserve">1905—1952</t>
    </r>
    <r>
      <rPr>
        <sz val="11"/>
        <rFont val="Noto Sans"/>
        <family val="2"/>
      </rPr>
      <t xml:space="preserve">）
</t>
    </r>
  </si>
  <si>
    <t xml:space="preserve">付红</t>
  </si>
  <si>
    <t xml:space="preserve">山东财经大学</t>
  </si>
  <si>
    <t xml:space="preserve">近代中国税收制度体系变迁研究</t>
  </si>
  <si>
    <t xml:space="preserve">梁长来</t>
  </si>
  <si>
    <t xml:space="preserve">河南财经政法大学</t>
  </si>
  <si>
    <r>
      <rPr>
        <sz val="11"/>
        <rFont val="Noto Sans"/>
        <family val="2"/>
      </rPr>
      <t xml:space="preserve">关系契约视角下近代中国企业参与乡村治理模式比较研究（</t>
    </r>
    <r>
      <rPr>
        <sz val="11"/>
        <rFont val="宋体"/>
        <family val="0"/>
        <charset val="134"/>
      </rPr>
      <t xml:space="preserve">1895—1949</t>
    </r>
    <r>
      <rPr>
        <sz val="11"/>
        <rFont val="Noto Sans"/>
        <family val="2"/>
      </rPr>
      <t xml:space="preserve">）</t>
    </r>
  </si>
  <si>
    <t xml:space="preserve">周宗根</t>
  </si>
  <si>
    <r>
      <rPr>
        <sz val="11"/>
        <rFont val="宋体"/>
        <family val="0"/>
        <charset val="134"/>
      </rPr>
      <t xml:space="preserve">20</t>
    </r>
    <r>
      <rPr>
        <sz val="11"/>
        <rFont val="Noto Sans"/>
        <family val="2"/>
      </rPr>
      <t xml:space="preserve">世纪中国经济史学编年</t>
    </r>
  </si>
  <si>
    <t xml:space="preserve">杨祖义</t>
  </si>
  <si>
    <t xml:space="preserve">中南财经政法大学</t>
  </si>
  <si>
    <t xml:space="preserve">基于生产网络和商业信用网络耦合的宏观经济波动问题研究</t>
  </si>
  <si>
    <t xml:space="preserve">张文龙</t>
  </si>
  <si>
    <t xml:space="preserve">山西财经大学</t>
  </si>
  <si>
    <t xml:space="preserve">基于风险配置理论和粘性预期理论的中国宏观金融风险研究</t>
  </si>
  <si>
    <t xml:space="preserve">赵林海</t>
  </si>
  <si>
    <t xml:space="preserve">新冠肺炎疫情对经济社会的冲击及地方公共政策协同应对机制研究</t>
  </si>
  <si>
    <t xml:space="preserve">吴烨</t>
  </si>
  <si>
    <t xml:space="preserve">上海海关学院</t>
  </si>
  <si>
    <t xml:space="preserve">利率并轨背景下货币政策传导机制与央行政策取向研究</t>
  </si>
  <si>
    <t xml:space="preserve">王少林</t>
  </si>
  <si>
    <t xml:space="preserve">基于不同经济发展阶段的环境库兹涅茨曲线理论构建与模拟预测研究</t>
  </si>
  <si>
    <t xml:space="preserve">颜建晔</t>
  </si>
  <si>
    <t xml:space="preserve">网络时代背景下社会资本影响经济增长的模型构建与实证研究</t>
  </si>
  <si>
    <t xml:space="preserve">杨友才</t>
  </si>
  <si>
    <t xml:space="preserve">青岛科技大学</t>
  </si>
  <si>
    <t xml:space="preserve">宏观全要素生产率的概念再界定及影响路径分析研究</t>
  </si>
  <si>
    <t xml:space="preserve">刘榆</t>
  </si>
  <si>
    <t xml:space="preserve">要素市场分割视域下中国地区经济差距研究</t>
  </si>
  <si>
    <t xml:space="preserve">马草原</t>
  </si>
  <si>
    <t xml:space="preserve">西安交通大学</t>
  </si>
  <si>
    <t xml:space="preserve">货币政策通过影响信心实现稳增长的机理与对策研究</t>
  </si>
  <si>
    <t xml:space="preserve">姜伟</t>
  </si>
  <si>
    <t xml:space="preserve">新时代绿色发展的多目标协同和政策效用评估研究</t>
  </si>
  <si>
    <t xml:space="preserve">宋蕾</t>
  </si>
  <si>
    <t xml:space="preserve">全国统一大市场建设、资源配置效率与中国经济增长研究</t>
  </si>
  <si>
    <t xml:space="preserve">陈朴</t>
  </si>
  <si>
    <t xml:space="preserve">基于时空异质性视角的我国金融分权经济增长效应研究</t>
  </si>
  <si>
    <t xml:space="preserve">吴梅</t>
  </si>
  <si>
    <t xml:space="preserve">华南理工大学</t>
  </si>
  <si>
    <t xml:space="preserve">绿色金融对实体经济高质量发展影响的微观机理与实现路径研究</t>
  </si>
  <si>
    <t xml:space="preserve">张云辉</t>
  </si>
  <si>
    <t xml:space="preserve">哈尔滨理工大学</t>
  </si>
  <si>
    <t xml:space="preserve">数字经济驱动制造业高质量发展机制研究</t>
  </si>
  <si>
    <t xml:space="preserve">丘海斌</t>
  </si>
  <si>
    <t xml:space="preserve">要素市场扭曲影响经济高质量发展的机理、效应与对策研究</t>
  </si>
  <si>
    <t xml:space="preserve">吕岩威</t>
  </si>
  <si>
    <t xml:space="preserve">人力资本价值视角下我国经济高质量创新发展困境化解及其促进机制研究</t>
  </si>
  <si>
    <t xml:space="preserve">何菊莲</t>
  </si>
  <si>
    <t xml:space="preserve">消费和产业“双升级”协同驱动经济高质量发展的机制及政策研究</t>
  </si>
  <si>
    <t xml:space="preserve">龙少波</t>
  </si>
  <si>
    <t xml:space="preserve">构建高质量经济增长模式的综合优势理论及其实现路径研究</t>
  </si>
  <si>
    <t xml:space="preserve">陆善勇</t>
  </si>
  <si>
    <t xml:space="preserve">基于随机控制实验的城镇居民节水行为引导策略研究</t>
  </si>
  <si>
    <t xml:space="preserve">李永波</t>
  </si>
  <si>
    <t xml:space="preserve">中国石油大学（华东）</t>
  </si>
  <si>
    <t xml:space="preserve">基于能源革命的中国电力市场改革与制度设计研究</t>
  </si>
  <si>
    <t xml:space="preserve">李金铠</t>
  </si>
  <si>
    <t xml:space="preserve">郑州大学</t>
  </si>
  <si>
    <t xml:space="preserve">高质量发展背景下环境规制驱动要素优化配置的机理及对策研究</t>
  </si>
  <si>
    <t xml:space="preserve">贺祥民</t>
  </si>
  <si>
    <t xml:space="preserve">南昌工程学院</t>
  </si>
  <si>
    <t xml:space="preserve">中国产业部门碳生产率的演变特征与优化对策研究</t>
  </si>
  <si>
    <t xml:space="preserve">胡剑波</t>
  </si>
  <si>
    <t xml:space="preserve">绿证市场、碳市场与电力市场的耦合机理及政策优化研究</t>
  </si>
  <si>
    <t xml:space="preserve">赵文会</t>
  </si>
  <si>
    <t xml:space="preserve">上海电力大学</t>
  </si>
  <si>
    <t xml:space="preserve">异质性环境规制对我国生态福利绩效的影响与政策设计研究</t>
  </si>
  <si>
    <t xml:space="preserve">郭炳南</t>
  </si>
  <si>
    <t xml:space="preserve">江苏科技大学</t>
  </si>
  <si>
    <t xml:space="preserve">乡村产业结构演进的绿色发展效应及路径设计研究
</t>
  </si>
  <si>
    <t xml:space="preserve">王传荣</t>
  </si>
  <si>
    <t xml:space="preserve">政策性金融助推环保技术扩散的动力机制及效应研究</t>
  </si>
  <si>
    <t xml:space="preserve">宋英杰</t>
  </si>
  <si>
    <t xml:space="preserve">山东工商学院</t>
  </si>
  <si>
    <t xml:space="preserve">中国工业企业绿色技术创新的经济绩效、环境效应与激励政策研究</t>
  </si>
  <si>
    <t xml:space="preserve">张三峰</t>
  </si>
  <si>
    <t xml:space="preserve">农业补贴对环境效率的影响机制与政策优化研究</t>
  </si>
  <si>
    <t xml:space="preserve">李雪松</t>
  </si>
  <si>
    <t xml:space="preserve">新时代贸易强国建设的政治经济学研究</t>
  </si>
  <si>
    <t xml:space="preserve">乔晓楠</t>
  </si>
  <si>
    <t xml:space="preserve">南开大学</t>
  </si>
  <si>
    <t xml:space="preserve">新时代中国参与全球贸易体系变革的前瞻性研究</t>
  </si>
  <si>
    <t xml:space="preserve">陈淑梅</t>
  </si>
  <si>
    <t xml:space="preserve">上海外国语大学</t>
  </si>
  <si>
    <t xml:space="preserve">贸易与投资双向流动影响中国企业高质量创新的新动能与新机制研究</t>
  </si>
  <si>
    <t xml:space="preserve">何欢浪</t>
  </si>
  <si>
    <t xml:space="preserve">来华留学服务贸易综合效益、影响因素与政策优化研究</t>
  </si>
  <si>
    <t xml:space="preserve">汪运波</t>
  </si>
  <si>
    <t xml:space="preserve">中国劳动密集型制造业出口韧性的测度及提升路径研究</t>
  </si>
  <si>
    <t xml:space="preserve">代智慧</t>
  </si>
  <si>
    <t xml:space="preserve">区域贸易协定新规则对我国出口贸易高质量发展的影响研究</t>
  </si>
  <si>
    <t xml:space="preserve">张先锋</t>
  </si>
  <si>
    <t xml:space="preserve">中国—中南半岛双向直接投资联动驱动产业动能转换实现机制研究</t>
  </si>
  <si>
    <t xml:space="preserve">庞磊</t>
  </si>
  <si>
    <t xml:space="preserve">云南师范大学</t>
  </si>
  <si>
    <t xml:space="preserve">多重非对称性国际货币体系的失衡、崩塌临界及变革方案研究</t>
  </si>
  <si>
    <t xml:space="preserve">刘程</t>
  </si>
  <si>
    <t xml:space="preserve">数字贸易规则构建及中国方案研究</t>
  </si>
  <si>
    <t xml:space="preserve">代丽华</t>
  </si>
  <si>
    <t xml:space="preserve">贸易摩擦对我国出口企业技术创新的影响及突围路径研究</t>
  </si>
  <si>
    <t xml:space="preserve">余娟娟</t>
  </si>
  <si>
    <t xml:space="preserve">新冠肺炎疫情下贸易摩擦对跨境电商的经济效应与对策研究</t>
  </si>
  <si>
    <t xml:space="preserve">霍达</t>
  </si>
  <si>
    <t xml:space="preserve">贸易环境不确定条件下国内价值链促进全球价值链重构的机制、路径与政策研究</t>
  </si>
  <si>
    <t xml:space="preserve">高静</t>
  </si>
  <si>
    <t xml:space="preserve">安全审查趋紧情形下我国海外先进制造业投资障碍与突破路径研究</t>
  </si>
  <si>
    <t xml:space="preserve">姜建刚</t>
  </si>
  <si>
    <t xml:space="preserve">中国对“一带一路”沿线国家直接投资的技术利益共享与保护机制研究</t>
  </si>
  <si>
    <t xml:space="preserve">符磊</t>
  </si>
  <si>
    <t xml:space="preserve">河海大学</t>
  </si>
  <si>
    <t xml:space="preserve">基于国际贸易网络的“一带一路”第三方市场合作机制与模式研究</t>
  </si>
  <si>
    <t xml:space="preserve">刘钻扩</t>
  </si>
  <si>
    <t xml:space="preserve">借助“一带一路”建设促进中国经济高质量发展研究</t>
  </si>
  <si>
    <t xml:space="preserve">智艳</t>
  </si>
  <si>
    <r>
      <rPr>
        <sz val="11"/>
        <rFont val="Noto Sans"/>
        <family val="2"/>
      </rPr>
      <t xml:space="preserve">核心软实力构建下中国在“一带一路”沿线推进高质量</t>
    </r>
    <r>
      <rPr>
        <sz val="11"/>
        <rFont val="宋体"/>
        <family val="0"/>
        <charset val="134"/>
      </rPr>
      <t xml:space="preserve">OFDI</t>
    </r>
    <r>
      <rPr>
        <sz val="11"/>
        <rFont val="Noto Sans"/>
        <family val="2"/>
      </rPr>
      <t xml:space="preserve">的路径识别与政策研究</t>
    </r>
  </si>
  <si>
    <t xml:space="preserve">呙小明</t>
  </si>
  <si>
    <t xml:space="preserve">四川外国语大学</t>
  </si>
  <si>
    <r>
      <rPr>
        <sz val="11"/>
        <rFont val="Noto Sans"/>
        <family val="2"/>
      </rPr>
      <t xml:space="preserve">双向</t>
    </r>
    <r>
      <rPr>
        <sz val="11"/>
        <rFont val="宋体"/>
        <family val="0"/>
        <charset val="134"/>
      </rPr>
      <t xml:space="preserve">FDI</t>
    </r>
    <r>
      <rPr>
        <sz val="11"/>
        <rFont val="Noto Sans"/>
        <family val="2"/>
      </rPr>
      <t xml:space="preserve">联动对中国制造业全球价值链攀升的驱动机制研究</t>
    </r>
  </si>
  <si>
    <t xml:space="preserve">许鸿文</t>
  </si>
  <si>
    <t xml:space="preserve">人民币在“一带一路”沿线国家率先国际化的路径研究</t>
  </si>
  <si>
    <t xml:space="preserve">李艳丰</t>
  </si>
  <si>
    <t xml:space="preserve">湖南财政经济学院</t>
  </si>
  <si>
    <t xml:space="preserve">嵌入数字化全球价值链的制造企业国际化转型研究</t>
  </si>
  <si>
    <t xml:space="preserve">庞鹏</t>
  </si>
  <si>
    <t xml:space="preserve">成都信息工程大学</t>
  </si>
  <si>
    <t xml:space="preserve">“一带一路”背景下西部内陆地区高质量开放路径与创新政策体系研究</t>
  </si>
  <si>
    <t xml:space="preserve">强毅</t>
  </si>
  <si>
    <t xml:space="preserve">北方民族大学</t>
  </si>
  <si>
    <r>
      <rPr>
        <sz val="11"/>
        <rFont val="Noto Sans"/>
        <family val="2"/>
      </rPr>
      <t xml:space="preserve">基于多主体博弈的“中日韩</t>
    </r>
    <r>
      <rPr>
        <sz val="11"/>
        <rFont val="宋体"/>
        <family val="0"/>
        <charset val="134"/>
      </rPr>
      <t xml:space="preserve">+X”</t>
    </r>
    <r>
      <rPr>
        <sz val="11"/>
        <rFont val="Noto Sans"/>
        <family val="2"/>
      </rPr>
      <t xml:space="preserve">合作研究</t>
    </r>
  </si>
  <si>
    <t xml:space="preserve">刘巍</t>
  </si>
  <si>
    <t xml:space="preserve">数字经济驱动中国制造业全球价值链重塑研究
</t>
  </si>
  <si>
    <t xml:space="preserve">程文先</t>
  </si>
  <si>
    <t xml:space="preserve">安徽财经大学</t>
  </si>
  <si>
    <t xml:space="preserve">基于外部性和专业化的区域一体化促进经济发展的机理研究</t>
  </si>
  <si>
    <t xml:space="preserve">张日波</t>
  </si>
  <si>
    <t xml:space="preserve">价值链双重嵌入框架下中国—中亚—西亚能源经济圈的构建与协同机制研究</t>
  </si>
  <si>
    <t xml:space="preserve">焦兵</t>
  </si>
  <si>
    <t xml:space="preserve">西安财经大学</t>
  </si>
  <si>
    <t xml:space="preserve">东北亚区域经济合作对国际经贸规则重构的启示</t>
  </si>
  <si>
    <t xml:space="preserve">张环</t>
  </si>
  <si>
    <r>
      <rPr>
        <sz val="11"/>
        <rFont val="Noto Sans"/>
        <family val="2"/>
      </rPr>
      <t xml:space="preserve">世界经济周期波动的贸易传导路径演变研究（</t>
    </r>
    <r>
      <rPr>
        <sz val="11"/>
        <rFont val="宋体"/>
        <family val="0"/>
        <charset val="134"/>
      </rPr>
      <t xml:space="preserve">1820—2020</t>
    </r>
    <r>
      <rPr>
        <sz val="11"/>
        <rFont val="Noto Sans"/>
        <family val="2"/>
      </rPr>
      <t xml:space="preserve">）</t>
    </r>
  </si>
  <si>
    <t xml:space="preserve">熊豪</t>
  </si>
  <si>
    <r>
      <rPr>
        <sz val="11"/>
        <rFont val="Noto Sans"/>
        <family val="2"/>
      </rPr>
      <t xml:space="preserve">中国参与区域全面经济伙伴关系（</t>
    </r>
    <r>
      <rPr>
        <sz val="11"/>
        <rFont val="宋体"/>
        <family val="0"/>
        <charset val="134"/>
      </rPr>
      <t xml:space="preserve">RCEP</t>
    </r>
    <r>
      <rPr>
        <sz val="11"/>
        <rFont val="Noto Sans"/>
        <family val="2"/>
      </rPr>
      <t xml:space="preserve">）促进贸易高质量发展的机制与路径研究</t>
    </r>
  </si>
  <si>
    <t xml:space="preserve">陈慧</t>
  </si>
  <si>
    <t xml:space="preserve">数字经济下制造业服务化带来的国际税收冲突与治理研究</t>
  </si>
  <si>
    <t xml:space="preserve">闫鸿鹂</t>
  </si>
  <si>
    <t xml:space="preserve">海南自由贸易港建设对我国—东盟国家的贸易影响效应及其产业联动发展策略研究</t>
  </si>
  <si>
    <t xml:space="preserve">郝大江</t>
  </si>
  <si>
    <t xml:space="preserve">海南师范大学</t>
  </si>
  <si>
    <t xml:space="preserve">乡镇振兴背景下乡村实现“零污染”的影响机理、潜力评价体系与推进机制研究</t>
  </si>
  <si>
    <t xml:space="preserve">李繁荣</t>
  </si>
  <si>
    <t xml:space="preserve">太原师范学院</t>
  </si>
  <si>
    <t xml:space="preserve">县域财政一般公共预算绩效管理的差别评价与驱动机制研究</t>
  </si>
  <si>
    <t xml:space="preserve">张冬梅</t>
  </si>
  <si>
    <t xml:space="preserve">乡村治理体系现代化的影响因素与保障机制研究</t>
  </si>
  <si>
    <t xml:space="preserve">金丽馥</t>
  </si>
  <si>
    <t xml:space="preserve">乡村振兴背景下我国小城镇高质量发展机理、评价体系与实现路径研究</t>
  </si>
  <si>
    <t xml:space="preserve">卓勇良</t>
  </si>
  <si>
    <t xml:space="preserve">新时代乡村振兴中农民组织化建设研究</t>
  </si>
  <si>
    <t xml:space="preserve">刘学侠</t>
  </si>
  <si>
    <t xml:space="preserve">绿色农业补贴的污染减排效应评估与政策优化研究</t>
  </si>
  <si>
    <t xml:space="preserve">高玉强</t>
  </si>
  <si>
    <t xml:space="preserve">中国农村要素市场扭曲测度与应对措施研究</t>
  </si>
  <si>
    <t xml:space="preserve">张凤兵</t>
  </si>
  <si>
    <t xml:space="preserve">“产业链、供应链、价值链”协同的农业高质量发展路径研究</t>
  </si>
  <si>
    <t xml:space="preserve">高雅</t>
  </si>
  <si>
    <t xml:space="preserve">数字乡村建设驱动农村经济高质量发展的机理、效应评价与路径优化研究</t>
  </si>
  <si>
    <t xml:space="preserve">梅燕</t>
  </si>
  <si>
    <t xml:space="preserve">乡村振兴与新型城镇化耦合协同推进机制与政策研究</t>
  </si>
  <si>
    <t xml:space="preserve">陈湘满</t>
  </si>
  <si>
    <t xml:space="preserve">中国南部陆地边境地区相对贫困治理的实地实验研究</t>
  </si>
  <si>
    <t xml:space="preserve">纪明</t>
  </si>
  <si>
    <t xml:space="preserve">全面建成小康社会后反贫困治理机制和模式创新研究</t>
  </si>
  <si>
    <t xml:space="preserve">王健</t>
  </si>
  <si>
    <t xml:space="preserve">连片特困区产业结构优化与稳定脱贫良性互动机制研究</t>
  </si>
  <si>
    <t xml:space="preserve">郑瑞强</t>
  </si>
  <si>
    <t xml:space="preserve">江西农业大学</t>
  </si>
  <si>
    <r>
      <rPr>
        <sz val="11"/>
        <rFont val="宋体"/>
        <family val="0"/>
        <charset val="134"/>
      </rPr>
      <t xml:space="preserve">2020</t>
    </r>
    <r>
      <rPr>
        <sz val="11"/>
        <rFont val="Noto Sans"/>
        <family val="2"/>
      </rPr>
      <t xml:space="preserve">年后农产品电商缓解农村相对贫困的机制创新与政策优化研究</t>
    </r>
  </si>
  <si>
    <t xml:space="preserve">廖杉杉</t>
  </si>
  <si>
    <t xml:space="preserve">解决相对贫困的理论逻辑、现状研判与长效机制构建研究</t>
  </si>
  <si>
    <t xml:space="preserve">吴丰华</t>
  </si>
  <si>
    <t xml:space="preserve">先行示范区背景下城中村社会网络、集体经济治理与城市化研究</t>
  </si>
  <si>
    <t xml:space="preserve">章平</t>
  </si>
  <si>
    <t xml:space="preserve">深圳大学</t>
  </si>
  <si>
    <t xml:space="preserve">国家治理体系视角下城乡融合的政策体系研究</t>
  </si>
  <si>
    <t xml:space="preserve">周加来</t>
  </si>
  <si>
    <t xml:space="preserve">基于国家认同的南疆新型城镇化助推机制研究</t>
  </si>
  <si>
    <t xml:space="preserve">张杰</t>
  </si>
  <si>
    <t xml:space="preserve">经济高质量发展视角下我国城乡住房融合发展机制研究</t>
  </si>
  <si>
    <t xml:space="preserve">张协奎</t>
  </si>
  <si>
    <t xml:space="preserve">成渝地区双城经济圈城乡融合发展研究</t>
  </si>
  <si>
    <t xml:space="preserve">龚勤林</t>
  </si>
  <si>
    <t xml:space="preserve">流空间视角下中部区域经济高质量发展的新动力机制和政策研究</t>
  </si>
  <si>
    <t xml:space="preserve">韩坚</t>
  </si>
  <si>
    <t xml:space="preserve">基于区块链嵌入的京津冀创新要素的整合机制与实现路径研究</t>
  </si>
  <si>
    <t xml:space="preserve">陈红霞</t>
  </si>
  <si>
    <t xml:space="preserve">政商关系视角下中国南北经济分化生成机制与治理路径研究</t>
  </si>
  <si>
    <t xml:space="preserve">丁从明</t>
  </si>
  <si>
    <t xml:space="preserve">适宜性创新模式选择与区域全要素生产率提升的理论模型与实证研究</t>
  </si>
  <si>
    <t xml:space="preserve">吴振球</t>
  </si>
  <si>
    <r>
      <rPr>
        <sz val="11"/>
        <rFont val="Noto Sans"/>
        <family val="2"/>
      </rPr>
      <t xml:space="preserve">现代经济体系视域下西部大开发的历史考察及经验研究（</t>
    </r>
    <r>
      <rPr>
        <sz val="11"/>
        <rFont val="宋体"/>
        <family val="0"/>
        <charset val="134"/>
      </rPr>
      <t xml:space="preserve">2000—2019</t>
    </r>
    <r>
      <rPr>
        <sz val="11"/>
        <rFont val="Noto Sans"/>
        <family val="2"/>
      </rPr>
      <t xml:space="preserve">）</t>
    </r>
  </si>
  <si>
    <t xml:space="preserve">谭振义</t>
  </si>
  <si>
    <t xml:space="preserve">数字经济促进我国区域协调发展的作用机理、效应评估与引导政策研究</t>
  </si>
  <si>
    <t xml:space="preserve">曾祥炎</t>
  </si>
  <si>
    <t xml:space="preserve">现代服务业引导区域协调发展的新机制与新路径研究</t>
  </si>
  <si>
    <t xml:space="preserve">梁向东</t>
  </si>
  <si>
    <t xml:space="preserve">西部陆海新通道推动西部地区联动高质量发展的内生机理与路径研究</t>
  </si>
  <si>
    <t xml:space="preserve">陈立泰</t>
  </si>
  <si>
    <t xml:space="preserve">黄河流域能源富集区绿色发展机制及政策研究</t>
  </si>
  <si>
    <t xml:space="preserve">张波</t>
  </si>
  <si>
    <t xml:space="preserve">黄河流域城镇化与水生态环境非协调性耦合识别及破解路径研究</t>
  </si>
  <si>
    <t xml:space="preserve">张胜武</t>
  </si>
  <si>
    <t xml:space="preserve">推进长三角更高质量一体化发展研究</t>
  </si>
  <si>
    <t xml:space="preserve">朱英明</t>
  </si>
  <si>
    <t xml:space="preserve">南京理工大学</t>
  </si>
  <si>
    <t xml:space="preserve">黄河流域高质量发展的内涵、测度与对策研究</t>
  </si>
  <si>
    <t xml:space="preserve">赵建吉</t>
  </si>
  <si>
    <t xml:space="preserve">长江经济带跨界污染协同治理及政策研究</t>
  </si>
  <si>
    <t xml:space="preserve">陈芳</t>
  </si>
  <si>
    <t xml:space="preserve">长江经济带绿色发展理念下农民工生计适应及保障机制研究</t>
  </si>
  <si>
    <t xml:space="preserve">尹珂</t>
  </si>
  <si>
    <t xml:space="preserve">重庆师范大学</t>
  </si>
  <si>
    <t xml:space="preserve">基于空间政治经济学视角的旧城空间演替机理与管控机制研究</t>
  </si>
  <si>
    <t xml:space="preserve">洪世键</t>
  </si>
  <si>
    <t xml:space="preserve">人口集中、城市群经济的增长及不平衡效应与我国区域协调发展研究</t>
  </si>
  <si>
    <t xml:space="preserve">李恒</t>
  </si>
  <si>
    <t xml:space="preserve">全球创新网络重塑下的中国科技创新中心布局与建设研究</t>
  </si>
  <si>
    <t xml:space="preserve">刘承良</t>
  </si>
  <si>
    <t xml:space="preserve">城市群产业协同集聚与中国特色社会主义先行示范区建设研究</t>
  </si>
  <si>
    <t xml:space="preserve">赵祥</t>
  </si>
  <si>
    <t xml:space="preserve">中共广东省委党校</t>
  </si>
  <si>
    <t xml:space="preserve">以中心城市为核心的城市群行政区划设置扁平化研究</t>
  </si>
  <si>
    <t xml:space="preserve">曾鹏</t>
  </si>
  <si>
    <t xml:space="preserve">广西民族大学</t>
  </si>
  <si>
    <t xml:space="preserve">深化供给侧结构性改革背景下僵尸工业园区的形成机理、外溢效应与治理对策研究</t>
  </si>
  <si>
    <t xml:space="preserve">王建秀</t>
  </si>
  <si>
    <t xml:space="preserve">中国要素市场扭曲的测度、成因及对策研究</t>
  </si>
  <si>
    <t xml:space="preserve">姚惠泽</t>
  </si>
  <si>
    <t xml:space="preserve">数字经济时代反垄断与竞争政策优化研究</t>
  </si>
  <si>
    <t xml:space="preserve">杨利华</t>
  </si>
  <si>
    <t xml:space="preserve">兰州财经大学</t>
  </si>
  <si>
    <t xml:space="preserve">动态视角下数字经济时代平台垄断竞争与反垄断政策研究</t>
  </si>
  <si>
    <t xml:space="preserve">冯振华</t>
  </si>
  <si>
    <t xml:space="preserve">我国传统产业数字化转型的动力机制和路径选择研究</t>
  </si>
  <si>
    <t xml:space="preserve">金通</t>
  </si>
  <si>
    <t xml:space="preserve">三重叠加冲击下全球价值链重整与中国国内生产链构建融合发展研究</t>
  </si>
  <si>
    <t xml:space="preserve">杨志远</t>
  </si>
  <si>
    <t xml:space="preserve">产业转移驱动国家级示范区高质量发展的机制与路径研究</t>
  </si>
  <si>
    <t xml:space="preserve">胡黎明</t>
  </si>
  <si>
    <t xml:space="preserve">产业和消费“双升级”的协同机制及政策研究</t>
  </si>
  <si>
    <t xml:space="preserve">尹碧波</t>
  </si>
  <si>
    <t xml:space="preserve">金融发展的适度性与金融体系结构优化研究</t>
  </si>
  <si>
    <t xml:space="preserve">陶春生</t>
  </si>
  <si>
    <t xml:space="preserve">汇率不确定性、短期资本流动与金融危机研究</t>
  </si>
  <si>
    <t xml:space="preserve">赵留彦</t>
  </si>
  <si>
    <t xml:space="preserve">基于贝叶斯深度学习的数字信贷风险智能控制与防范机制研究</t>
  </si>
  <si>
    <t xml:space="preserve">刘书霞</t>
  </si>
  <si>
    <t xml:space="preserve">河北科技师范学院</t>
  </si>
  <si>
    <t xml:space="preserve">我国科技金融资源配置效率的时空演化机制与提升路径研究</t>
  </si>
  <si>
    <t xml:space="preserve">郭景先</t>
  </si>
  <si>
    <t xml:space="preserve">货币政策与宏观审慎政策双支柱调控框架下粘性杠杆的金融风险治理研究</t>
  </si>
  <si>
    <t xml:space="preserve">郭宁</t>
  </si>
  <si>
    <t xml:space="preserve">商丘师范学院</t>
  </si>
  <si>
    <t xml:space="preserve">基于相对贫困视角的金融包容与包容性增长研究</t>
  </si>
  <si>
    <t xml:space="preserve">徐淑芳</t>
  </si>
  <si>
    <t xml:space="preserve">数字经济背景下虚拟并购的价值效应评价方法及应用研究</t>
  </si>
  <si>
    <t xml:space="preserve">赵莉</t>
  </si>
  <si>
    <t xml:space="preserve">阳光学院</t>
  </si>
  <si>
    <t xml:space="preserve">基于公司治理视角的保险业系统性风险演化机理、预警及审慎治理监管研究</t>
  </si>
  <si>
    <t xml:space="preserve">徐华</t>
  </si>
  <si>
    <t xml:space="preserve">监管科技在“自贸区银行”风险控制中的运用研究</t>
  </si>
  <si>
    <t xml:space="preserve">丁杰</t>
  </si>
  <si>
    <t xml:space="preserve">福建江夏学院</t>
  </si>
  <si>
    <t xml:space="preserve">工业互联网与传统制造业深度融合的内在机理和实现路径研究</t>
  </si>
  <si>
    <t xml:space="preserve">严新根</t>
  </si>
  <si>
    <t xml:space="preserve">疫情后数字经济驱动我国制造业在全球价值链攀升的机理与路径研究</t>
  </si>
  <si>
    <t xml:space="preserve">吕宏芬</t>
  </si>
  <si>
    <t xml:space="preserve">人工智能技术对于中国制造业价值链升级的影响机制研究</t>
  </si>
  <si>
    <t xml:space="preserve">李丹丹</t>
  </si>
  <si>
    <t xml:space="preserve">大国优势条件下我国制造业数字化转型升级的动力机制与推进路径研究</t>
  </si>
  <si>
    <t xml:space="preserve">汤长安</t>
  </si>
  <si>
    <t xml:space="preserve">江苏理工学院</t>
  </si>
  <si>
    <t xml:space="preserve">“多链融合”背景下产业政策精准支持企业创新研究</t>
  </si>
  <si>
    <t xml:space="preserve">孙刚</t>
  </si>
  <si>
    <t xml:space="preserve">浙江财经大学东方学院</t>
  </si>
  <si>
    <t xml:space="preserve">融资约束异质性和经济政策不确定性视角下企业杠杆率动态调整研究</t>
  </si>
  <si>
    <t xml:space="preserve">舒长江</t>
  </si>
  <si>
    <t xml:space="preserve">企业绿色发展影响因素、经济后果及动力机制研究</t>
  </si>
  <si>
    <t xml:space="preserve">何玉</t>
  </si>
  <si>
    <t xml:space="preserve">南京财经大学</t>
  </si>
  <si>
    <t xml:space="preserve">我国工业企业有效技术创新的内在机理与引导政策研究</t>
  </si>
  <si>
    <t xml:space="preserve">林寿富</t>
  </si>
  <si>
    <t xml:space="preserve">福建师范大学</t>
  </si>
  <si>
    <r>
      <rPr>
        <sz val="11"/>
        <rFont val="Noto Sans"/>
        <family val="2"/>
      </rPr>
      <t xml:space="preserve">基于控制权最优配置的</t>
    </r>
    <r>
      <rPr>
        <sz val="11"/>
        <rFont val="宋体"/>
        <family val="0"/>
        <charset val="134"/>
      </rPr>
      <t xml:space="preserve">PPP</t>
    </r>
    <r>
      <rPr>
        <sz val="11"/>
        <rFont val="Noto Sans"/>
        <family val="2"/>
      </rPr>
      <t xml:space="preserve">供给效率研究</t>
    </r>
  </si>
  <si>
    <t xml:space="preserve">李荣华</t>
  </si>
  <si>
    <t xml:space="preserve">学习机制视角下嵌入全球价值链对中国企业技术创新的影响研究</t>
  </si>
  <si>
    <t xml:space="preserve">冯晓华</t>
  </si>
  <si>
    <t xml:space="preserve">数字经济驱动中小企业高质量转型战略、路径与支撑体系研究</t>
  </si>
  <si>
    <t xml:space="preserve">陈廉</t>
  </si>
  <si>
    <t xml:space="preserve">平台企业专利许可契约及其创新激励机制研究</t>
  </si>
  <si>
    <t xml:space="preserve">赵丹</t>
  </si>
  <si>
    <t xml:space="preserve">乡村振兴背景下城乡收入差距的空间异质性及对策研究</t>
  </si>
  <si>
    <t xml:space="preserve">王晓丹</t>
  </si>
  <si>
    <t xml:space="preserve">人工智能对就业的影响机制与对策研究</t>
  </si>
  <si>
    <t xml:space="preserve">孙文远</t>
  </si>
  <si>
    <t xml:space="preserve">人工智能对就业的“双刃剑”影响及其对策研究</t>
  </si>
  <si>
    <t xml:space="preserve">周世军</t>
  </si>
  <si>
    <t xml:space="preserve">安徽工业大学</t>
  </si>
  <si>
    <t xml:space="preserve">人工智能技术对就业机会公平的冲击及应对路径研究</t>
  </si>
  <si>
    <t xml:space="preserve">方莉</t>
  </si>
  <si>
    <t xml:space="preserve">金融素养对农民工返乡创业的影响研究</t>
  </si>
  <si>
    <t xml:space="preserve">王鸾凤</t>
  </si>
  <si>
    <t xml:space="preserve">产业结构转型升级与稳就业协同推进的实现机制与支撑政策研究</t>
  </si>
  <si>
    <t xml:space="preserve">袁冬梅</t>
  </si>
  <si>
    <t xml:space="preserve">多重不确定性、选择性关注与家庭消费行为研究</t>
  </si>
  <si>
    <t xml:space="preserve">钟立新</t>
  </si>
  <si>
    <t xml:space="preserve">实质公平视角下养老保险城乡统筹的机理、路径与制度优化研究</t>
  </si>
  <si>
    <t xml:space="preserve">张宁</t>
  </si>
  <si>
    <t xml:space="preserve">中国居民健康差异的变化趋势及新时期的对策研究</t>
  </si>
  <si>
    <t xml:space="preserve">王洪亮</t>
  </si>
  <si>
    <t xml:space="preserve">家庭教育投资不平衡的竞争性机制研究</t>
  </si>
  <si>
    <t xml:space="preserve">许敏波</t>
  </si>
  <si>
    <t xml:space="preserve">我国消费波动的微观机制及其异质性个体数值模拟研究</t>
  </si>
  <si>
    <t xml:space="preserve">张耿</t>
  </si>
  <si>
    <t xml:space="preserve">人工智能信息生产力模型的系统构建研究</t>
  </si>
  <si>
    <t xml:space="preserve">张永林</t>
  </si>
  <si>
    <t xml:space="preserve">应用经济</t>
  </si>
  <si>
    <t xml:space="preserve">减税降费对企业高质量发展的影响
及传导机制研究
</t>
  </si>
  <si>
    <t xml:space="preserve">胡国柳</t>
  </si>
  <si>
    <t xml:space="preserve">我国产业核心技术原始创新的突破口与实现路径研究</t>
  </si>
  <si>
    <t xml:space="preserve">陈雅兰</t>
  </si>
  <si>
    <t xml:space="preserve">技术创新成本分担机制及效应研究</t>
  </si>
  <si>
    <t xml:space="preserve">刘洪伟</t>
  </si>
  <si>
    <t xml:space="preserve">长江经济带生态保护和高质量发展的非协调性耦合识别与协同机制创新研究</t>
  </si>
  <si>
    <t xml:space="preserve">张凤太</t>
  </si>
  <si>
    <t xml:space="preserve">人工智能发展对新时期中国就业的影响与应对政策研究</t>
  </si>
  <si>
    <t xml:space="preserve">孙早</t>
  </si>
  <si>
    <t xml:space="preserve">大数据与制造业融合机制创新下我国制造业绿色转型的路径与对策研究</t>
  </si>
  <si>
    <t xml:space="preserve">吕明元</t>
  </si>
  <si>
    <t xml:space="preserve">天津商业大学</t>
  </si>
  <si>
    <t xml:space="preserve">全球贸易新形势下我国制造业转型升级路径与对策研究</t>
  </si>
  <si>
    <t xml:space="preserve">谢家平</t>
  </si>
  <si>
    <t xml:space="preserve">财政金融协同支持农村集体经济发展研究</t>
  </si>
  <si>
    <t xml:space="preserve">彭克强</t>
  </si>
  <si>
    <t xml:space="preserve">中国乡村水利治理体系现代化理论与路径研究</t>
  </si>
  <si>
    <t xml:space="preserve">马培衢</t>
  </si>
  <si>
    <t xml:space="preserve">“三权分置”改革背景下农村土地与金融融合发展机制与路径研究</t>
  </si>
  <si>
    <t xml:space="preserve">蒋远胜</t>
  </si>
  <si>
    <t xml:space="preserve">四川农业大学</t>
  </si>
  <si>
    <t xml:space="preserve">三维视角下推动主产区粮食经济高质量发展的机制与政策体系研究</t>
  </si>
  <si>
    <t xml:space="preserve">罗光强</t>
  </si>
  <si>
    <t xml:space="preserve">湖南农业大学</t>
  </si>
  <si>
    <t xml:space="preserve">我国贫困治理组合政策中长期效果评估研究</t>
  </si>
  <si>
    <t xml:space="preserve">杜为公</t>
  </si>
  <si>
    <t xml:space="preserve">武汉轻工大学</t>
  </si>
  <si>
    <t xml:space="preserve">基于集成场理论的中国物流业高质量发展机制研究</t>
  </si>
  <si>
    <t xml:space="preserve">董千里</t>
  </si>
  <si>
    <t xml:space="preserve">长安大学</t>
  </si>
  <si>
    <t xml:space="preserve">服务业创新发展促进我国全球价值链地位提升的机制及对策研究</t>
  </si>
  <si>
    <t xml:space="preserve">邱斌</t>
  </si>
  <si>
    <t xml:space="preserve">全球供应链重构及我国对策研究</t>
  </si>
  <si>
    <t xml:space="preserve">何明珂</t>
  </si>
  <si>
    <t xml:space="preserve">北京物资学院</t>
  </si>
  <si>
    <t xml:space="preserve">滇藏茶马古道文化资源整合与旅游活化路径研究</t>
  </si>
  <si>
    <t xml:space="preserve">王克岭</t>
  </si>
  <si>
    <t xml:space="preserve">近代中国政府间事权与财权划分研究</t>
  </si>
  <si>
    <t xml:space="preserve">马金华</t>
  </si>
  <si>
    <t xml:space="preserve">政府间横向税收分配的内在逻辑、激励效应与机制优化研究</t>
  </si>
  <si>
    <t xml:space="preserve">李建军</t>
  </si>
  <si>
    <t xml:space="preserve">政府预决算视角下提升我国国家创新体系整体效能的财政体制与政策研究</t>
  </si>
  <si>
    <t xml:space="preserve">姚东旻</t>
  </si>
  <si>
    <t xml:space="preserve">直接税改革、税制结构优化与国家治理现代化研究</t>
  </si>
  <si>
    <t xml:space="preserve">宋凤轩</t>
  </si>
  <si>
    <t xml:space="preserve">完善直接税制度并提高其比重研究</t>
  </si>
  <si>
    <t xml:space="preserve">蒋震</t>
  </si>
  <si>
    <t xml:space="preserve">减税降费背景下地方财政可持续发展研究</t>
  </si>
  <si>
    <t xml:space="preserve">刘建民</t>
  </si>
  <si>
    <t xml:space="preserve">多维减税手段激励企业创新的效果差异性及政策优化研究</t>
  </si>
  <si>
    <t xml:space="preserve">冯海波</t>
  </si>
  <si>
    <t xml:space="preserve">全球价值链动态优化与金融稳定研究</t>
  </si>
  <si>
    <t xml:space="preserve">周先平</t>
  </si>
  <si>
    <t xml:space="preserve">数字金融、传导效应变异与新时期价格型货币政策调控体系健全研究</t>
  </si>
  <si>
    <t xml:space="preserve">战明华</t>
  </si>
  <si>
    <t xml:space="preserve">双向协同下产业共性技术跨组织合作研发机制研究</t>
  </si>
  <si>
    <t xml:space="preserve">郑月龙</t>
  </si>
  <si>
    <t xml:space="preserve">重庆工商大学</t>
  </si>
  <si>
    <t xml:space="preserve">贸易摩擦对全球产业链转移的影响及对策研究</t>
  </si>
  <si>
    <t xml:space="preserve">张雨</t>
  </si>
  <si>
    <t xml:space="preserve">国内消费升级驱动战略性新兴产业发展研究</t>
  </si>
  <si>
    <t xml:space="preserve">申俊喜</t>
  </si>
  <si>
    <t xml:space="preserve">人力资本驱动我国产业迈向价值链中高端的作用机理和路径研究</t>
  </si>
  <si>
    <t xml:space="preserve">孔宪香</t>
  </si>
  <si>
    <t xml:space="preserve">我国高新企业全球供应链中断风险管控研究</t>
  </si>
  <si>
    <t xml:space="preserve">陈友余</t>
  </si>
  <si>
    <t xml:space="preserve">中国专利密集型产业参与全球产业链竞争的理论和政策研究</t>
  </si>
  <si>
    <t xml:space="preserve">黎文</t>
  </si>
  <si>
    <t xml:space="preserve">全球化逆流下全球价值链系统结构的演变机理、影响因素及应对策略研究</t>
  </si>
  <si>
    <t xml:space="preserve">梁碧波</t>
  </si>
  <si>
    <t xml:space="preserve">中国区域经济周期差异性、集群性和收敛性与区域梯级宏观调控机制研究</t>
  </si>
  <si>
    <t xml:space="preserve">孙焱林</t>
  </si>
  <si>
    <t xml:space="preserve">数字经济背景下产业链韧性重塑机制及策略优化研究</t>
  </si>
  <si>
    <t xml:space="preserve">汪彩君</t>
  </si>
  <si>
    <t xml:space="preserve">非专利实施实体对纵向关联市场经济效率的差异化影响与分类监管研究</t>
  </si>
  <si>
    <t xml:space="preserve">洪结银</t>
  </si>
  <si>
    <t xml:space="preserve">共享经济下创业投资新业态及其对区域创新的影响研究</t>
  </si>
  <si>
    <t xml:space="preserve">周育红</t>
  </si>
  <si>
    <t xml:space="preserve">数字化转型背景下中国建筑业高质量发展驱动机制与实施路径研究</t>
  </si>
  <si>
    <t xml:space="preserve">李慧</t>
  </si>
  <si>
    <t xml:space="preserve">“新型举国体制”下保障高科技供应链安全的军民深度融合发展研究</t>
  </si>
  <si>
    <t xml:space="preserve">陈璐</t>
  </si>
  <si>
    <t xml:space="preserve">河北省社会科学院</t>
  </si>
  <si>
    <t xml:space="preserve">健康中国建设的理论、路径及实践模式研究</t>
  </si>
  <si>
    <t xml:space="preserve">史健勇</t>
  </si>
  <si>
    <t xml:space="preserve">食品安全社会治理体系与治理能力现代化建设研究</t>
  </si>
  <si>
    <t xml:space="preserve">陈默</t>
  </si>
  <si>
    <t xml:space="preserve">平台生态圈视角下军民融合发展与国家竞争优势升级研究</t>
  </si>
  <si>
    <t xml:space="preserve">陈志新</t>
  </si>
  <si>
    <t xml:space="preserve">我国“五年规划”下产业扶持政策对股票市场持续性影响的时空演变研究</t>
  </si>
  <si>
    <t xml:space="preserve">苏志伟</t>
  </si>
  <si>
    <t xml:space="preserve">中国信贷周期形成机理的动态转换与宏观调控研究</t>
  </si>
  <si>
    <t xml:space="preserve">于震</t>
  </si>
  <si>
    <t xml:space="preserve">人工智能技术应用的职业可替代率、行业智能化程度及就业效应研究
</t>
  </si>
  <si>
    <t xml:space="preserve">董直庆</t>
  </si>
  <si>
    <t xml:space="preserve">基于“一带一路”大数据的政策评估计量方法应用研究</t>
  </si>
  <si>
    <t xml:space="preserve">卢翠翠</t>
  </si>
  <si>
    <t xml:space="preserve">数字经济环境下虚拟并购的机理、模式与政策研究</t>
  </si>
  <si>
    <t xml:space="preserve">田潇潇</t>
  </si>
  <si>
    <t xml:space="preserve">民族地区高质量脱贫中公共投资作用机理与效率提升路径研究</t>
  </si>
  <si>
    <t xml:space="preserve">艾麦提江</t>
  </si>
  <si>
    <t xml:space="preserve">高科技上市公司业绩预告修正行为的变异性与我国科创板市场信息披露规制建设研究</t>
  </si>
  <si>
    <t xml:space="preserve">钱春海</t>
  </si>
  <si>
    <t xml:space="preserve">地方政府债务与企业税负研究</t>
  </si>
  <si>
    <t xml:space="preserve">唐玮</t>
  </si>
  <si>
    <t xml:space="preserve">管理层风险偏好异质性视角下股权激励模式组合的创新驱动效应研究</t>
  </si>
  <si>
    <t xml:space="preserve">王烨</t>
  </si>
  <si>
    <t xml:space="preserve">国有科技型企业股权激励与创新提升机制研究</t>
  </si>
  <si>
    <t xml:space="preserve">粟立钟</t>
  </si>
  <si>
    <t xml:space="preserve">北京工商大学</t>
  </si>
  <si>
    <t xml:space="preserve">资本市场开放对企业社会责任信息披露的影响机理研究</t>
  </si>
  <si>
    <t xml:space="preserve">李争光</t>
  </si>
  <si>
    <t xml:space="preserve">新型线上交易的制度治理机制研究</t>
  </si>
  <si>
    <t xml:space="preserve">李翔</t>
  </si>
  <si>
    <t xml:space="preserve">银行监管和会计监管协调下商业银行风险管理决策与信贷资源配置研究</t>
  </si>
  <si>
    <t xml:space="preserve">郭飞</t>
  </si>
  <si>
    <t xml:space="preserve">科创板设立背景下我国新股发行管制放松及其影响研究</t>
  </si>
  <si>
    <t xml:space="preserve">张天舒</t>
  </si>
  <si>
    <t xml:space="preserve">新形势下大数据审计能力的结构、测度与提升路径研究
</t>
  </si>
  <si>
    <t xml:space="preserve">牛艳芳</t>
  </si>
  <si>
    <t xml:space="preserve">区域性金融风险的螺旋效应与审计监督机制研究</t>
  </si>
  <si>
    <t xml:space="preserve">张筱</t>
  </si>
  <si>
    <t xml:space="preserve">云南民族大学</t>
  </si>
  <si>
    <t xml:space="preserve">股票发行注册制改革对独立审计行为的影响及审计行业监管研究</t>
  </si>
  <si>
    <t xml:space="preserve">乔贵涛</t>
  </si>
  <si>
    <t xml:space="preserve">注册会计师行业服务中国企业“一带一路”沿线高质量海外投资的路径研究</t>
  </si>
  <si>
    <t xml:space="preserve">蒋峻松</t>
  </si>
  <si>
    <t xml:space="preserve">我国核心技术自主创新的突破口与实现路径研究</t>
  </si>
  <si>
    <t xml:space="preserve">鞠晓生</t>
  </si>
  <si>
    <t xml:space="preserve">先进制造业知识积累、互联网叠加承载技术创新和产业升级研究</t>
  </si>
  <si>
    <t xml:space="preserve">李新功</t>
  </si>
  <si>
    <t xml:space="preserve">企业杠杆率影响技术创新的异质性结构、多维机制与内外协同治理研究</t>
  </si>
  <si>
    <t xml:space="preserve">杜金岷</t>
  </si>
  <si>
    <t xml:space="preserve">新使命驱动下黄河流域创新生态系统的绿色转向与协同演化研究</t>
  </si>
  <si>
    <t xml:space="preserve">郭淑芬</t>
  </si>
  <si>
    <t xml:space="preserve">我国核心技术自主创新突破口与实现路径的体制机制研究</t>
  </si>
  <si>
    <t xml:space="preserve">余典范</t>
  </si>
  <si>
    <t xml:space="preserve">基于绿色技术创新与制度创新协同的中国制造业价值链升级研究</t>
  </si>
  <si>
    <t xml:space="preserve">汪秀婷</t>
  </si>
  <si>
    <t xml:space="preserve">东北黑土区农户化肥减施的行为机理与生态补偿激励机制研究</t>
  </si>
  <si>
    <t xml:space="preserve">王桂霞</t>
  </si>
  <si>
    <t xml:space="preserve">吉林农业大学</t>
  </si>
  <si>
    <t xml:space="preserve">黄河流域生态风险的区域异质、空间溢出与“差异化”协同共治研究</t>
  </si>
  <si>
    <t xml:space="preserve">杨小林</t>
  </si>
  <si>
    <t xml:space="preserve">经济高质量发展中的绿色金融创新路径与保障机制研究</t>
  </si>
  <si>
    <t xml:space="preserve">刘德华</t>
  </si>
  <si>
    <t xml:space="preserve">江西工程学院</t>
  </si>
  <si>
    <t xml:space="preserve">畜禽粪污资源化利用政策的诱导机理及补偿政策研究</t>
  </si>
  <si>
    <t xml:space="preserve">杜红梅</t>
  </si>
  <si>
    <t xml:space="preserve">高质量发展阶段我国征收生态税的双重红利效应研究</t>
  </si>
  <si>
    <t xml:space="preserve">刘志雄</t>
  </si>
  <si>
    <t xml:space="preserve">驱动资源型地区高质量转型发展的智慧生态创新模式与路径研究</t>
  </si>
  <si>
    <t xml:space="preserve">彭民</t>
  </si>
  <si>
    <t xml:space="preserve">东北石油大学</t>
  </si>
  <si>
    <t xml:space="preserve">大尺度生态廊道空间布局优化整合新路径研究</t>
  </si>
  <si>
    <t xml:space="preserve">陈艳梅</t>
  </si>
  <si>
    <t xml:space="preserve">西南三线建设工业遗产审计及生态化利用路径研究</t>
  </si>
  <si>
    <t xml:space="preserve">贺高祥</t>
  </si>
  <si>
    <t xml:space="preserve">重庆工商大学融智学院</t>
  </si>
  <si>
    <t xml:space="preserve">西部生态脆弱区生态环境与社会经济发展结构性耦合及提升路径研究</t>
  </si>
  <si>
    <t xml:space="preserve">王恒博</t>
  </si>
  <si>
    <t xml:space="preserve">人工智能技术对就业的影响和对策研究</t>
  </si>
  <si>
    <t xml:space="preserve">张艳华</t>
  </si>
  <si>
    <t xml:space="preserve">人工智能发展对我国制造业就业的影响研究</t>
  </si>
  <si>
    <t xml:space="preserve">崔艳</t>
  </si>
  <si>
    <t xml:space="preserve">中国劳动和社会保障科学研究院</t>
  </si>
  <si>
    <t xml:space="preserve">制造业跨境转移过度化对中西部地区就业影响评价与对策研究</t>
  </si>
  <si>
    <t xml:space="preserve">董楠楠</t>
  </si>
  <si>
    <t xml:space="preserve">户籍分割视角下中国流动人口就业稳定性研究</t>
  </si>
  <si>
    <t xml:space="preserve">魏东霞</t>
  </si>
  <si>
    <t xml:space="preserve">人工智能技术影响就业的机制、测度及对策研究</t>
  </si>
  <si>
    <t xml:space="preserve">陈潇潇</t>
  </si>
  <si>
    <t xml:space="preserve">自动化浪潮下零工经济的薪酬特性及其就业效应研究</t>
  </si>
  <si>
    <t xml:space="preserve">魏翔</t>
  </si>
  <si>
    <t xml:space="preserve">人工智能等新技术对就业的影响和对策研究</t>
  </si>
  <si>
    <t xml:space="preserve">王广慧</t>
  </si>
  <si>
    <t xml:space="preserve">社会保险制度改革的劳动力市场再分配效应研究</t>
  </si>
  <si>
    <t xml:space="preserve">张克中</t>
  </si>
  <si>
    <t xml:space="preserve">临界贫困户因病返贫的阻断机制研究</t>
  </si>
  <si>
    <t xml:space="preserve">许小苍</t>
  </si>
  <si>
    <t xml:space="preserve">长三角区域制度一体化机理及政策行动研究</t>
  </si>
  <si>
    <t xml:space="preserve">李娜</t>
  </si>
  <si>
    <t xml:space="preserve">京津冀城市群“区域治理一体化”模式构建与推进路径研究</t>
  </si>
  <si>
    <t xml:space="preserve">徐晓明</t>
  </si>
  <si>
    <t xml:space="preserve">城乡与地区差距情境下人口结构转变对经济增长潜力的影响研究</t>
  </si>
  <si>
    <t xml:space="preserve">徐瑾</t>
  </si>
  <si>
    <t xml:space="preserve">长三角城市群市场一体化多维测度与经济增长效应路径研究</t>
  </si>
  <si>
    <t xml:space="preserve">周正柱</t>
  </si>
  <si>
    <t xml:space="preserve">上海应用技术大学</t>
  </si>
  <si>
    <t xml:space="preserve">基于三维网络结构的我国区域平衡性发展动力机制研究</t>
  </si>
  <si>
    <t xml:space="preserve">王方方</t>
  </si>
  <si>
    <t xml:space="preserve">城乡要素自由平等流动的福利效应与保障机制研究</t>
  </si>
  <si>
    <t xml:space="preserve">完世伟</t>
  </si>
  <si>
    <t xml:space="preserve">专业市场型城镇转型发展的机制创新与路径选择研究</t>
  </si>
  <si>
    <t xml:space="preserve">谢守红</t>
  </si>
  <si>
    <t xml:space="preserve">我国旧城不动产结构错配成因与改造优化路径研究</t>
  </si>
  <si>
    <t xml:space="preserve">赵华平</t>
  </si>
  <si>
    <t xml:space="preserve">欠发达沿海城市发展的制约因素与突破路径研究</t>
  </si>
  <si>
    <t xml:space="preserve">李恩平</t>
  </si>
  <si>
    <t xml:space="preserve">中国城市收缩的时空演变及其影响机理研究</t>
  </si>
  <si>
    <t xml:space="preserve">王成新</t>
  </si>
  <si>
    <t xml:space="preserve">基于情景演化与评价的城市物流协同机制及策略研究</t>
  </si>
  <si>
    <t xml:space="preserve">杨鹏</t>
  </si>
  <si>
    <t xml:space="preserve">我国特大城市突发公共事件脆弱性评估与应急管理对策研究
</t>
  </si>
  <si>
    <t xml:space="preserve">徐怀礼</t>
  </si>
  <si>
    <t xml:space="preserve">北京联合大学</t>
  </si>
  <si>
    <t xml:space="preserve">城镇化高质量发展的时空演化机制与空间路径研究</t>
  </si>
  <si>
    <t xml:space="preserve">王滨</t>
  </si>
  <si>
    <t xml:space="preserve">我国住房空置率现状、原因与解决途径研究</t>
  </si>
  <si>
    <t xml:space="preserve">赵奉军</t>
  </si>
  <si>
    <t xml:space="preserve">二元均衡视角下房地产过度金融化及其治理研究</t>
  </si>
  <si>
    <t xml:space="preserve">向为民</t>
  </si>
  <si>
    <t xml:space="preserve">我国林业要素禀赋与技术进步偏向耦合发展对产业结构升级的作用机理及效应分析研究</t>
  </si>
  <si>
    <t xml:space="preserve">姜钰</t>
  </si>
  <si>
    <t xml:space="preserve">双重禁令倒逼我国林业产业链优化的机制与对策研究</t>
  </si>
  <si>
    <t xml:space="preserve">管志杰</t>
  </si>
  <si>
    <t xml:space="preserve">新能源汽车产业服务化转型的动因、路径与引导政策研究</t>
  </si>
  <si>
    <t xml:space="preserve">王艳丽</t>
  </si>
  <si>
    <t xml:space="preserve">黄河流域“水—能源—粮食”纽带系统与生态系统协同安全的机制与路径研究</t>
  </si>
  <si>
    <t xml:space="preserve">高建刚</t>
  </si>
  <si>
    <t xml:space="preserve">我国天然气进口安全战略研究</t>
  </si>
  <si>
    <t xml:space="preserve">李宏勋</t>
  </si>
  <si>
    <t xml:space="preserve">我国“一带一路”能源投资政策绿色效果评价与改进策略研究</t>
  </si>
  <si>
    <t xml:space="preserve">李品</t>
  </si>
  <si>
    <t xml:space="preserve">隐含能源贸易网络地位对中国能源定价权的影响机制及提升政策研究</t>
  </si>
  <si>
    <t xml:space="preserve">李怀政</t>
  </si>
  <si>
    <t xml:space="preserve">中国制造业碳锁定的测度、成因及解锁策略研究</t>
  </si>
  <si>
    <t xml:space="preserve">牛鸿蕾</t>
  </si>
  <si>
    <t xml:space="preserve">徐州工程学院</t>
  </si>
  <si>
    <t xml:space="preserve">财政分权视域下环境污染治理的省际政策协调研究</t>
  </si>
  <si>
    <t xml:space="preserve">基于资源约束和社会规范视角农户绿色生产“强意愿弱行为”研究</t>
  </si>
  <si>
    <t xml:space="preserve">石志恒</t>
  </si>
  <si>
    <t xml:space="preserve">促进制造业高质量发展的精准治污机制研究</t>
  </si>
  <si>
    <t xml:space="preserve">张海玲</t>
  </si>
  <si>
    <t xml:space="preserve">小冰期对西藏制度变迁的影响研究</t>
  </si>
  <si>
    <t xml:space="preserve">王海港</t>
  </si>
  <si>
    <t xml:space="preserve">污染防治攻坚战中环保政策的不确定性对企业环保行为的影响机理及应对策略研究</t>
  </si>
  <si>
    <t xml:space="preserve">胡应得</t>
  </si>
  <si>
    <t xml:space="preserve">京津冀及周边地区大气污染联防联控成本效益分析与机制创新研究</t>
  </si>
  <si>
    <t xml:space="preserve">黄德生</t>
  </si>
  <si>
    <t xml:space="preserve">生态环境部</t>
  </si>
  <si>
    <t xml:space="preserve">基于主体响应的农业面源污染多元治理模式研究</t>
  </si>
  <si>
    <t xml:space="preserve">虎陈霞</t>
  </si>
  <si>
    <t xml:space="preserve">新冠肺炎疫情对经济影响及发生机制与传导路径研究</t>
  </si>
  <si>
    <t xml:space="preserve">李春华</t>
  </si>
  <si>
    <t xml:space="preserve">中南林业科技大学</t>
  </si>
  <si>
    <t xml:space="preserve">数字经济与传统制造业深度融合机理、溢出效应及实现路径研究</t>
  </si>
  <si>
    <t xml:space="preserve">柳毅</t>
  </si>
  <si>
    <t xml:space="preserve">新一代人工智能与装备制造业深度融合的机制与路径研究</t>
  </si>
  <si>
    <t xml:space="preserve">陈银忠</t>
  </si>
  <si>
    <t xml:space="preserve">区域服务贸易协定异质性对中国制造业全球价值链重构的影响研究</t>
  </si>
  <si>
    <t xml:space="preserve">宋跃刚</t>
  </si>
  <si>
    <t xml:space="preserve">我国先进制造业与现代服务业融合水平测度及模式研究</t>
  </si>
  <si>
    <t xml:space="preserve">王欢芳</t>
  </si>
  <si>
    <t xml:space="preserve">黄河流域制造业双重价值链高质量嵌入研究</t>
  </si>
  <si>
    <t xml:space="preserve">新冠肺炎疫情背景下中国制造业全球价值链重构机制与政策体系研究</t>
  </si>
  <si>
    <t xml:space="preserve">王海杰</t>
  </si>
  <si>
    <t xml:space="preserve">新形势下利用超大规模市场促进我国制造业迈向中高端研究</t>
  </si>
  <si>
    <t xml:space="preserve">杜运苏</t>
  </si>
  <si>
    <t xml:space="preserve">新形势下我国制造业集群数字化转型的典型路径与对策研究</t>
  </si>
  <si>
    <t xml:space="preserve">郑健壮</t>
  </si>
  <si>
    <t xml:space="preserve">浙江大学城市学院</t>
  </si>
  <si>
    <t xml:space="preserve">外向包容性发展视域下我国制造业攀升全球价值链策略研究</t>
  </si>
  <si>
    <t xml:space="preserve">刘国晖</t>
  </si>
  <si>
    <t xml:space="preserve">全球价值链重构背景下中国制造业产业基础能力提升研究</t>
  </si>
  <si>
    <t xml:space="preserve">吴松岭</t>
  </si>
  <si>
    <t xml:space="preserve">产品空间重构视角下创新驱动中国制造业转型升级的路径与对策研究</t>
  </si>
  <si>
    <t xml:space="preserve">李惠娟</t>
  </si>
  <si>
    <t xml:space="preserve">环境规制促进我国工业绿色转型传导机制研究</t>
  </si>
  <si>
    <t xml:space="preserve">刘海英</t>
  </si>
  <si>
    <t xml:space="preserve">发挥居民消费推动传统产业转型升级的基础性作用研究</t>
  </si>
  <si>
    <t xml:space="preserve">张昊</t>
  </si>
  <si>
    <t xml:space="preserve">数字经济背景下平台企业滥用市场势力的理论与量化研究</t>
  </si>
  <si>
    <t xml:space="preserve">易芳</t>
  </si>
  <si>
    <t xml:space="preserve">价值链驱动的中国制造集群网络转型升级机理研究</t>
  </si>
  <si>
    <t xml:space="preserve">左小明</t>
  </si>
  <si>
    <t xml:space="preserve">空间关联视角下要素市场扭曲对工业绿色创新的影响及其传导机制研究</t>
  </si>
  <si>
    <t xml:space="preserve">贺灵</t>
  </si>
  <si>
    <t xml:space="preserve">资源错配视角下东北地区全要素生产率损失问题研究</t>
  </si>
  <si>
    <t xml:space="preserve">张微微</t>
  </si>
  <si>
    <t xml:space="preserve">东北振兴中企业家精神状况评价与激发路径研究</t>
  </si>
  <si>
    <t xml:space="preserve">辛本禄</t>
  </si>
  <si>
    <t xml:space="preserve">数据赋能对中小企业创新的影响机理及效应测度研究</t>
  </si>
  <si>
    <t xml:space="preserve">刘德胜</t>
  </si>
  <si>
    <t xml:space="preserve">具有网络外部性特征的产业中企业产品与过程创新的理论与实证研究</t>
  </si>
  <si>
    <t xml:space="preserve">李寿德</t>
  </si>
  <si>
    <t xml:space="preserve">企业混合所有制改革困境破解与实现路径研究</t>
  </si>
  <si>
    <t xml:space="preserve">李东升</t>
  </si>
  <si>
    <t xml:space="preserve">金融资源错配影响民营企业创新的机理、效应与政策优化研究</t>
  </si>
  <si>
    <t xml:space="preserve">张超林</t>
  </si>
  <si>
    <t xml:space="preserve">小农户融入农业绿色发展的行为响应、动力机制及政策优化研究</t>
  </si>
  <si>
    <t xml:space="preserve">王俊芹</t>
  </si>
  <si>
    <t xml:space="preserve">数字普惠金融促进乡村产业振兴的模式创新与政策研究</t>
  </si>
  <si>
    <t xml:space="preserve">葛和平</t>
  </si>
  <si>
    <t xml:space="preserve">基于人口粘性的乡村规模优化研究</t>
  </si>
  <si>
    <t xml:space="preserve">朱纪广</t>
  </si>
  <si>
    <t xml:space="preserve">滇桂黔集中连片脱贫地区新型农村集体经济发展路径研究</t>
  </si>
  <si>
    <t xml:space="preserve">王永平</t>
  </si>
  <si>
    <t xml:space="preserve">虚拟集聚背景下服务乡村振兴的金融包容体系重构研究</t>
  </si>
  <si>
    <t xml:space="preserve">田霖</t>
  </si>
  <si>
    <t xml:space="preserve">乡村振兴战略下我国农村建筑市场治理改善研究</t>
  </si>
  <si>
    <t xml:space="preserve">蒋其发</t>
  </si>
  <si>
    <t xml:space="preserve">云南财经大学</t>
  </si>
  <si>
    <t xml:space="preserve">农村土地托管风险的生成路径、演变规律及控制方案研究</t>
  </si>
  <si>
    <t xml:space="preserve">肖建英</t>
  </si>
  <si>
    <t xml:space="preserve">三权分置改革中宅基地使用权经营性流转增值收益分配研究</t>
  </si>
  <si>
    <t xml:space="preserve">王兆林</t>
  </si>
  <si>
    <t xml:space="preserve">“三权分置”下农地与金融融合发展机制与路径研究</t>
  </si>
  <si>
    <t xml:space="preserve">公茂刚</t>
  </si>
  <si>
    <t xml:space="preserve">乡村振兴战略背景下农户宅基地退出的成本测度与补偿政策优化研究</t>
  </si>
  <si>
    <t xml:space="preserve">陈鸣</t>
  </si>
  <si>
    <t xml:space="preserve">南华大学</t>
  </si>
  <si>
    <t xml:space="preserve">北方农牧交错带新型农牧业经营主体经营风险缓释机制与实施路径研究</t>
  </si>
  <si>
    <t xml:space="preserve">吴金虎</t>
  </si>
  <si>
    <t xml:space="preserve">内蒙古财经大学</t>
  </si>
  <si>
    <t xml:space="preserve">多边贸易规则下我国农业“两区”绿色补偿机制设计及优化研究</t>
  </si>
  <si>
    <t xml:space="preserve">郭天宝</t>
  </si>
  <si>
    <t xml:space="preserve">小农户生机多样化与环境规制协同演替机理及路径研究</t>
  </si>
  <si>
    <t xml:space="preserve">姚增福</t>
  </si>
  <si>
    <t xml:space="preserve">互联网条件下农业产业集群发展模式、效应评估与升级路径研究</t>
  </si>
  <si>
    <t xml:space="preserve">郑军南</t>
  </si>
  <si>
    <t xml:space="preserve">特色农产品统防统治适应性推广机制研究</t>
  </si>
  <si>
    <t xml:space="preserve">陈梅英</t>
  </si>
  <si>
    <t xml:space="preserve">福建农林大学</t>
  </si>
  <si>
    <t xml:space="preserve">环境规制视角下中国渔业经济发展质量及提升路径研究</t>
  </si>
  <si>
    <t xml:space="preserve">郑凌燕</t>
  </si>
  <si>
    <t xml:space="preserve">农业生产性服务业专业化发展的动力机制与实现路径研究</t>
  </si>
  <si>
    <t xml:space="preserve">谭丹</t>
  </si>
  <si>
    <t xml:space="preserve">长江经济带农业绿色效率的测度评价、影响机制与提升路径研究</t>
  </si>
  <si>
    <t xml:space="preserve">陆杉</t>
  </si>
  <si>
    <t xml:space="preserve">政府支持对农民专业合作社发展的影响与政策调适研究</t>
  </si>
  <si>
    <t xml:space="preserve">马彦丽</t>
  </si>
  <si>
    <t xml:space="preserve">新冠肺炎疫情影响下中美农业发展态势问题研究</t>
  </si>
  <si>
    <t xml:space="preserve">刘艳梅</t>
  </si>
  <si>
    <t xml:space="preserve">组织化与市场化比较视角下小农户与现代农业衔接路径研究</t>
  </si>
  <si>
    <t xml:space="preserve">王颜齐</t>
  </si>
  <si>
    <t xml:space="preserve">东北农业大学</t>
  </si>
  <si>
    <t xml:space="preserve">区块链技术与农业深度融合的路径研究</t>
  </si>
  <si>
    <t xml:space="preserve">夏辉</t>
  </si>
  <si>
    <t xml:space="preserve">工商资本参与下农地经营权入股的模式比较与治理创新研究</t>
  </si>
  <si>
    <t xml:space="preserve">李灿</t>
  </si>
  <si>
    <t xml:space="preserve">新时代我国“藏粮于地”战略的实现路径研究</t>
  </si>
  <si>
    <t xml:space="preserve">汪希成</t>
  </si>
  <si>
    <t xml:space="preserve">农村妇女参与电商经济的路径及赋权问题研究</t>
  </si>
  <si>
    <t xml:space="preserve">顾蕊</t>
  </si>
  <si>
    <t xml:space="preserve">中国农业科学院</t>
  </si>
  <si>
    <t xml:space="preserve">传统劳务输出大省农民工返乡创业与乡村振兴互动机制研究</t>
  </si>
  <si>
    <t xml:space="preserve">赵利梅</t>
  </si>
  <si>
    <t xml:space="preserve">公共品供需匹配视角下农业转移人口社会融合及其经济效应研究</t>
  </si>
  <si>
    <t xml:space="preserve">史桂芬</t>
  </si>
  <si>
    <t xml:space="preserve">农民工返乡创业助推乡村振兴的有效模式与路径优化研究</t>
  </si>
  <si>
    <t xml:space="preserve">危旭芳</t>
  </si>
  <si>
    <t xml:space="preserve">四省藏区农牧户生计转型及其生态环境效应研究</t>
  </si>
  <si>
    <t xml:space="preserve">杨浩</t>
  </si>
  <si>
    <t xml:space="preserve">基于供需两侧视角的农民工返乡创业质量测度及提升策略研究</t>
  </si>
  <si>
    <t xml:space="preserve">唐卫宁</t>
  </si>
  <si>
    <t xml:space="preserve">多维异质性视角下农村人力资本促进乡村振兴的机制、效应及路径研究</t>
  </si>
  <si>
    <t xml:space="preserve">姚旭兵</t>
  </si>
  <si>
    <t xml:space="preserve">重庆三峡学院</t>
  </si>
  <si>
    <t xml:space="preserve">三重资源约束下黄淮海平原种粮农户服务外包选择机理及效应研究</t>
  </si>
  <si>
    <t xml:space="preserve">张改清</t>
  </si>
  <si>
    <t xml:space="preserve">玉米收储政策改革的效率检视、目标评估与政策优化研究</t>
  </si>
  <si>
    <t xml:space="preserve">刘帅</t>
  </si>
  <si>
    <t xml:space="preserve">疫病风险防控下的我国农贸市场动物源性食品安全治理研究</t>
  </si>
  <si>
    <t xml:space="preserve">王常伟</t>
  </si>
  <si>
    <t xml:space="preserve">粮食主产区耕地地力透支治理机制研究</t>
  </si>
  <si>
    <t xml:space="preserve">郭小燕</t>
  </si>
  <si>
    <t xml:space="preserve">粮食主产区耕地撂荒影响机理、空间效应及治理策略研究</t>
  </si>
  <si>
    <t xml:space="preserve">周早弘</t>
  </si>
  <si>
    <t xml:space="preserve">东北地区粮食生产安全的耕地生态保障与对策研究</t>
  </si>
  <si>
    <t xml:space="preserve">崔宁波</t>
  </si>
  <si>
    <t xml:space="preserve">新形势下保障黄淮海平原粮食生产安全的长效机制与政策研究</t>
  </si>
  <si>
    <t xml:space="preserve">关浩杰</t>
  </si>
  <si>
    <t xml:space="preserve">《中美经贸协议》背景下中国粮食安全风险评估及防控研究</t>
  </si>
  <si>
    <t xml:space="preserve">肖国安</t>
  </si>
  <si>
    <t xml:space="preserve">粮食安全责任、财政事权与农业保险保费补贴优化路径研究</t>
  </si>
  <si>
    <t xml:space="preserve">邢慧茹</t>
  </si>
  <si>
    <t xml:space="preserve">命运共同体视域下中非粮食安全与农业产能合作研究</t>
  </si>
  <si>
    <t xml:space="preserve">孔立</t>
  </si>
  <si>
    <t xml:space="preserve">村镇银行“支农支小”的治理制度适应性、经营效率与风险关系研究</t>
  </si>
  <si>
    <t xml:space="preserve">杨海芬</t>
  </si>
  <si>
    <t xml:space="preserve">“新基建”背景下中国农村普惠金融发展对策研究</t>
  </si>
  <si>
    <t xml:space="preserve">郑海荣</t>
  </si>
  <si>
    <t xml:space="preserve">不确定性视角下农村普惠金融创新发展减缓相对贫困的长效机制研究</t>
  </si>
  <si>
    <t xml:space="preserve">张琦</t>
  </si>
  <si>
    <t xml:space="preserve">基于区块链的农业供应链信用管理体系研究</t>
  </si>
  <si>
    <t xml:space="preserve">刘睿</t>
  </si>
  <si>
    <t xml:space="preserve">城乡融合背景下支持农民转型发展的普惠金融对策研究</t>
  </si>
  <si>
    <t xml:space="preserve">傅巧灵</t>
  </si>
  <si>
    <t xml:space="preserve">农村普惠金融市场竞争风险的生成机制与防范对策研究</t>
  </si>
  <si>
    <t xml:space="preserve">陆智强</t>
  </si>
  <si>
    <t xml:space="preserve">贫困脆弱性视角下我国农村居民健康投资减贫长效机制研究</t>
  </si>
  <si>
    <t xml:space="preserve">吕文慧</t>
  </si>
  <si>
    <t xml:space="preserve">基于家庭账户收支信息甄别的农村深度贫困小域估计诊断与治理研究</t>
  </si>
  <si>
    <t xml:space="preserve">李石新</t>
  </si>
  <si>
    <t xml:space="preserve">农村电商推进相对贫困治理机制及政策研究</t>
  </si>
  <si>
    <t xml:space="preserve">张俊英</t>
  </si>
  <si>
    <t xml:space="preserve">“人业地”视角下的农村返贫风险评估和多维预警研究</t>
  </si>
  <si>
    <t xml:space="preserve">吴雄周</t>
  </si>
  <si>
    <t xml:space="preserve">吉首大学</t>
  </si>
  <si>
    <t xml:space="preserve">基本公共服务视域下精准扶贫与乡村振兴有机衔接体制机制研究</t>
  </si>
  <si>
    <t xml:space="preserve">蒲实</t>
  </si>
  <si>
    <t xml:space="preserve">贫困山区脱贫农户生计风险及可持续生计保障研究</t>
  </si>
  <si>
    <t xml:space="preserve">肖轶</t>
  </si>
  <si>
    <t xml:space="preserve">产业益贫视域下西部民族地区巩固脱贫攻坚成果长效机制研究</t>
  </si>
  <si>
    <t xml:space="preserve">周孝坤</t>
  </si>
  <si>
    <t xml:space="preserve">民族地区相对贫困异质性、扶贫产业匹配度与政策助推机制研究</t>
  </si>
  <si>
    <t xml:space="preserve">吴碧波</t>
  </si>
  <si>
    <t xml:space="preserve">乡村振兴视域下六盘山连片特困区脱贫户稳定增收长效机制研究</t>
  </si>
  <si>
    <t xml:space="preserve">朱琳</t>
  </si>
  <si>
    <t xml:space="preserve">东北国有林区居民生计境况及其转型实现机制研究</t>
  </si>
  <si>
    <t xml:space="preserve">林红</t>
  </si>
  <si>
    <t xml:space="preserve">黑龙江八一农垦大学</t>
  </si>
  <si>
    <t xml:space="preserve">信息沟壑约束下数字普惠金融缓解农村相对贫困的长尾效应研究</t>
  </si>
  <si>
    <t xml:space="preserve">谢升峰</t>
  </si>
  <si>
    <t xml:space="preserve">数字普惠金融背景下贫困农户金融能力提升路径研究</t>
  </si>
  <si>
    <t xml:space="preserve">刘勇</t>
  </si>
  <si>
    <t xml:space="preserve">相对贫困治理与乡村振兴的政策衔接研究</t>
  </si>
  <si>
    <t xml:space="preserve">李素文</t>
  </si>
  <si>
    <t xml:space="preserve">特色农业减贫的长效机制、效应评价及对策研究</t>
  </si>
  <si>
    <t xml:space="preserve">许敏兰</t>
  </si>
  <si>
    <t xml:space="preserve">西部农村地区信用体系发展的减贫效应研究</t>
  </si>
  <si>
    <t xml:space="preserve">黄萍</t>
  </si>
  <si>
    <t xml:space="preserve">乡村治理现代化视域下新疆精准扶贫的长效机制研究</t>
  </si>
  <si>
    <t xml:space="preserve">孔令英</t>
  </si>
  <si>
    <t xml:space="preserve">中国相对贫困综合测度、时空演化及协同治理研究</t>
  </si>
  <si>
    <t xml:space="preserve">韩秀兰</t>
  </si>
  <si>
    <t xml:space="preserve">跨区域协同创新中高速铁路的网络效应研究</t>
  </si>
  <si>
    <t xml:space="preserve">龙奋杰</t>
  </si>
  <si>
    <t xml:space="preserve">石家庄铁道大学</t>
  </si>
  <si>
    <t xml:space="preserve">降本增效背景下收费与免费高速公路的合理规模结构、转化机制及调整路径研究</t>
  </si>
  <si>
    <t xml:space="preserve">白鹏锐</t>
  </si>
  <si>
    <t xml:space="preserve">交通强国视域下推进中国港航业治理体系与治理能力现代化的制度供给研究</t>
  </si>
  <si>
    <t xml:space="preserve">殷明</t>
  </si>
  <si>
    <t xml:space="preserve">面向“一带一路”互联互通的亚欧物流通道脆弱性及治理研究</t>
  </si>
  <si>
    <t xml:space="preserve">王超</t>
  </si>
  <si>
    <t xml:space="preserve">新形势下零售商业模式创新路径研究</t>
  </si>
  <si>
    <t xml:space="preserve">张艳</t>
  </si>
  <si>
    <t xml:space="preserve">数字技术推动下的零售业高质量发展研究</t>
  </si>
  <si>
    <t xml:space="preserve">梁佳</t>
  </si>
  <si>
    <t xml:space="preserve">生鲜农产品供应链价值共创与价值共享机制研究</t>
  </si>
  <si>
    <t xml:space="preserve">薛建强</t>
  </si>
  <si>
    <t xml:space="preserve">廊坊师范学院</t>
  </si>
  <si>
    <t xml:space="preserve">城市夜间经济消费潜力释放的供给侧制约因素与支持政策研究</t>
  </si>
  <si>
    <t xml:space="preserve">杨振华</t>
  </si>
  <si>
    <t xml:space="preserve">新经济背景下人口结构变化对我国贸易高质量发展的影响研究</t>
  </si>
  <si>
    <t xml:space="preserve">张燕</t>
  </si>
  <si>
    <t xml:space="preserve">冷链物流网络对生鲜农产品价格波动的空间影响效应及协同治理研究</t>
  </si>
  <si>
    <t xml:space="preserve">李坚飞</t>
  </si>
  <si>
    <t xml:space="preserve">中国物流产业智慧化的高质量发展效应与政策支持研究</t>
  </si>
  <si>
    <t xml:space="preserve">刘仁军</t>
  </si>
  <si>
    <t xml:space="preserve">西南沿边经济带物流业高质量发展动力机制及政策研究</t>
  </si>
  <si>
    <t xml:space="preserve">赵锋</t>
  </si>
  <si>
    <t xml:space="preserve">全球价值链双环流视角下我国生产性服务业质量提升机制与对策研究</t>
  </si>
  <si>
    <t xml:space="preserve">刘玉荣</t>
  </si>
  <si>
    <t xml:space="preserve">基于母国效应的对外直接投资质量与经济高质量发展研究</t>
  </si>
  <si>
    <t xml:space="preserve">刘文勇</t>
  </si>
  <si>
    <t xml:space="preserve">“一带一路”背景下对外直接投资提升我国制造业全球价值链分工位势研究</t>
  </si>
  <si>
    <t xml:space="preserve">杜群阳</t>
  </si>
  <si>
    <t xml:space="preserve">社会资本视角下中国对“一带一路”沿线国家投资风险及防范对策研究</t>
  </si>
  <si>
    <t xml:space="preserve">赵家章</t>
  </si>
  <si>
    <r>
      <rPr>
        <sz val="11"/>
        <rFont val="Noto Sans"/>
        <family val="2"/>
      </rPr>
      <t xml:space="preserve">国际投资环境剧变下我国“一带一路”</t>
    </r>
    <r>
      <rPr>
        <sz val="11"/>
        <rFont val="宋体"/>
        <family val="0"/>
        <charset val="134"/>
      </rPr>
      <t xml:space="preserve">OFDI</t>
    </r>
    <r>
      <rPr>
        <sz val="11"/>
        <rFont val="Noto Sans"/>
        <family val="2"/>
      </rPr>
      <t xml:space="preserve">战略调整研究</t>
    </r>
  </si>
  <si>
    <t xml:space="preserve">房裕</t>
  </si>
  <si>
    <t xml:space="preserve">多维距离视角下跨境风险投资在华投资动因、模式与绩效研究</t>
  </si>
  <si>
    <t xml:space="preserve">谈毅</t>
  </si>
  <si>
    <t xml:space="preserve">制度型开放新视野下自贸试验区的差异化制度创新研究</t>
  </si>
  <si>
    <t xml:space="preserve">匡增杰</t>
  </si>
  <si>
    <t xml:space="preserve">人工智能与出口贸易高质量发展研究</t>
  </si>
  <si>
    <t xml:space="preserve">赵勇</t>
  </si>
  <si>
    <t xml:space="preserve">大国合作视域下的多边贸易体制改革及中国方案研究</t>
  </si>
  <si>
    <t xml:space="preserve">杨青龙</t>
  </si>
  <si>
    <t xml:space="preserve">中美贸易关系新形势下我国经济韧性与贸易高质量耦合联动的机理与实现路径研究</t>
  </si>
  <si>
    <t xml:space="preserve">谭晶荣</t>
  </si>
  <si>
    <t xml:space="preserve">中国扩大进口的冲击效应与溢出效应评估及其对策研究</t>
  </si>
  <si>
    <t xml:space="preserve">刘京军</t>
  </si>
  <si>
    <t xml:space="preserve">技术异质性视角下中国旅游全要素生产率空间非均衡及影响机理研究</t>
  </si>
  <si>
    <t xml:space="preserve">孙景荣</t>
  </si>
  <si>
    <t xml:space="preserve">南京晓庄学院</t>
  </si>
  <si>
    <t xml:space="preserve">“海上丝绸之路”建设背景下我国与小型岛屿国家旅游合作研究</t>
  </si>
  <si>
    <t xml:space="preserve">王娟</t>
  </si>
  <si>
    <t xml:space="preserve">中国海洋大学</t>
  </si>
  <si>
    <t xml:space="preserve">基于霍尔编码—解码理论的黄河流域旅游形象建构与传播路径研究</t>
  </si>
  <si>
    <t xml:space="preserve">刘娟</t>
  </si>
  <si>
    <t xml:space="preserve">人工智能对旅游就业极化的影响研究</t>
  </si>
  <si>
    <t xml:space="preserve">郭为</t>
  </si>
  <si>
    <t xml:space="preserve">中国加快发展入境旅游的政策评价及优化研究</t>
  </si>
  <si>
    <t xml:space="preserve">刘素君</t>
  </si>
  <si>
    <t xml:space="preserve">海南大学</t>
  </si>
  <si>
    <t xml:space="preserve">消费升级对旅游业发展的驱动机制及区域响应研究</t>
  </si>
  <si>
    <t xml:space="preserve">孙根年</t>
  </si>
  <si>
    <t xml:space="preserve">葡萄酒文旅融合的形成机制、协同效应与实现路径研究</t>
  </si>
  <si>
    <t xml:space="preserve">王磊</t>
  </si>
  <si>
    <t xml:space="preserve">少数民族地区乡村旅游发展的妇女生计资本效应及增进路径研究</t>
  </si>
  <si>
    <t xml:space="preserve">赵书虹</t>
  </si>
  <si>
    <t xml:space="preserve">西北民族地区传统文化和旅游产业融合发展研究</t>
  </si>
  <si>
    <t xml:space="preserve">霍丽娜</t>
  </si>
  <si>
    <t xml:space="preserve">宁夏社会科学院</t>
  </si>
  <si>
    <t xml:space="preserve">宁夏</t>
  </si>
  <si>
    <t xml:space="preserve">新疆文化与旅游产业绿色融合发展研究</t>
  </si>
  <si>
    <t xml:space="preserve">彭利</t>
  </si>
  <si>
    <r>
      <rPr>
        <sz val="11"/>
        <rFont val="宋体"/>
        <family val="0"/>
        <charset val="134"/>
      </rPr>
      <t xml:space="preserve">5G</t>
    </r>
    <r>
      <rPr>
        <sz val="11"/>
        <rFont val="Noto Sans"/>
        <family val="2"/>
      </rPr>
      <t xml:space="preserve">技术驱动文化旅游深度融合与转型升级路径研究</t>
    </r>
  </si>
  <si>
    <t xml:space="preserve">张岩</t>
  </si>
  <si>
    <t xml:space="preserve">辽宁省社会科学院</t>
  </si>
  <si>
    <t xml:space="preserve">西南少数民族传统村落旅游文化空间生产与社会治理创新研究</t>
  </si>
  <si>
    <t xml:space="preserve">孟秋莉</t>
  </si>
  <si>
    <t xml:space="preserve">包容性视角下乡村旅游产业对农民收入影响研究</t>
  </si>
  <si>
    <t xml:space="preserve">张大鹏</t>
  </si>
  <si>
    <t xml:space="preserve">公共性视角下的财政本质问题与中国古代财政史研究</t>
  </si>
  <si>
    <t xml:space="preserve">童光辉</t>
  </si>
  <si>
    <t xml:space="preserve">共生治理视角下我国财政治理长效机制与路径研究</t>
  </si>
  <si>
    <t xml:space="preserve">欧阳华生</t>
  </si>
  <si>
    <t xml:space="preserve">减税降费约束下我国地方财政高质量发展路径研究</t>
  </si>
  <si>
    <t xml:space="preserve">张念明</t>
  </si>
  <si>
    <t xml:space="preserve">我国减税降费政策效果绩效评估与风险防范研究</t>
  </si>
  <si>
    <t xml:space="preserve">李红霞</t>
  </si>
  <si>
    <t xml:space="preserve">相对贫困视角下财政支出的脱贫内生动力效应及长效机制研究</t>
  </si>
  <si>
    <t xml:space="preserve">崔景华</t>
  </si>
  <si>
    <t xml:space="preserve">经济不确定性下地方隐性债务风险和金融风险交叉传染效应及传导机制研究</t>
  </si>
  <si>
    <t xml:space="preserve">李升</t>
  </si>
  <si>
    <t xml:space="preserve">我国地方政府专项债务可持续性研究</t>
  </si>
  <si>
    <t xml:space="preserve">刁伟涛</t>
  </si>
  <si>
    <t xml:space="preserve">青岛理工大学</t>
  </si>
  <si>
    <t xml:space="preserve">基于区块链的地方政府隐性债务风险预警与分类治理研究</t>
  </si>
  <si>
    <t xml:space="preserve">李敏</t>
  </si>
  <si>
    <t xml:space="preserve">抗疫背景下减税降费与地方财政压力的理论、测度及对策研究</t>
  </si>
  <si>
    <t xml:space="preserve">郭月梅</t>
  </si>
  <si>
    <r>
      <rPr>
        <sz val="11"/>
        <rFont val="Noto Sans"/>
        <family val="2"/>
      </rPr>
      <t xml:space="preserve">区域全面经济伙伴关系（</t>
    </r>
    <r>
      <rPr>
        <sz val="11"/>
        <rFont val="宋体"/>
        <family val="0"/>
        <charset val="134"/>
      </rPr>
      <t xml:space="preserve">RCEP</t>
    </r>
    <r>
      <rPr>
        <sz val="11"/>
        <rFont val="Noto Sans"/>
        <family val="2"/>
      </rPr>
      <t xml:space="preserve">）的税收协调问题研究</t>
    </r>
  </si>
  <si>
    <t xml:space="preserve">曹静韬</t>
  </si>
  <si>
    <t xml:space="preserve">中国对“一带一路”国家直接投资税收风险测度与偏好异质性多边税收征管合作机制研究</t>
  </si>
  <si>
    <t xml:space="preserve">白晓荣</t>
  </si>
  <si>
    <t xml:space="preserve">数字经济下新业态企业税收管理问题研究</t>
  </si>
  <si>
    <t xml:space="preserve">邵学峰</t>
  </si>
  <si>
    <t xml:space="preserve">数字经济国际规则变化背景下的数据要素税收问题研究</t>
  </si>
  <si>
    <t xml:space="preserve">谢波峰</t>
  </si>
  <si>
    <t xml:space="preserve">有限理性、自然人课税与税收政策效应扭曲研究</t>
  </si>
  <si>
    <t xml:space="preserve">李文</t>
  </si>
  <si>
    <t xml:space="preserve">我国数字经济的税制优化与税收治理研究
</t>
  </si>
  <si>
    <t xml:space="preserve">李梦娟</t>
  </si>
  <si>
    <t xml:space="preserve">刘卫</t>
  </si>
  <si>
    <t xml:space="preserve">偏向性技术进步下数据要素的价值创造估算及应税利润国际分配研究</t>
  </si>
  <si>
    <t xml:space="preserve">邬展霞</t>
  </si>
  <si>
    <t xml:space="preserve">基本公共服务均等化进程中地方税与转移支付的协同效应研究</t>
  </si>
  <si>
    <t xml:space="preserve">李俊英</t>
  </si>
  <si>
    <t xml:space="preserve">国家治理视域下税收政策重构与税制结构优化协同推进研究</t>
  </si>
  <si>
    <t xml:space="preserve">燕洪国</t>
  </si>
  <si>
    <t xml:space="preserve">经济特征变化下的中国减税降费政策组合研究</t>
  </si>
  <si>
    <t xml:space="preserve">王燕武</t>
  </si>
  <si>
    <t xml:space="preserve">减税降费背景下地区税收流失规模测度与合作治理研究</t>
  </si>
  <si>
    <t xml:space="preserve">李永海</t>
  </si>
  <si>
    <t xml:space="preserve">多层复杂网络视角下系统性重要金融机构的识别与监管研究</t>
  </si>
  <si>
    <t xml:space="preserve">齐明</t>
  </si>
  <si>
    <t xml:space="preserve">中国石油大学（北京）</t>
  </si>
  <si>
    <t xml:space="preserve">全球金融周期与中国经济波动研究</t>
  </si>
  <si>
    <t xml:space="preserve">安辉</t>
  </si>
  <si>
    <t xml:space="preserve">金融扩大开放格局下货币政策与宏观审慎政策有效协调研究</t>
  </si>
  <si>
    <t xml:space="preserve">严佳佳</t>
  </si>
  <si>
    <t xml:space="preserve">经济持续下行引致系统性金融风险的机制与宏观审慎政策研究</t>
  </si>
  <si>
    <t xml:space="preserve">宋凌峰</t>
  </si>
  <si>
    <t xml:space="preserve">混业经营下中国交叉性金融风险的识别、度量及预防研究</t>
  </si>
  <si>
    <t xml:space="preserve">吴永钢</t>
  </si>
  <si>
    <t xml:space="preserve">“一带一路”倡议下我国对外投资的国别风险测度与防范策略研究</t>
  </si>
  <si>
    <t xml:space="preserve">徐涛</t>
  </si>
  <si>
    <t xml:space="preserve">金融市场开放环境下的国家金融安全研究</t>
  </si>
  <si>
    <t xml:space="preserve">张春生</t>
  </si>
  <si>
    <t xml:space="preserve">喀什大学</t>
  </si>
  <si>
    <t xml:space="preserve">城镇家庭债务的形成及其对经济增长与金融稳定的影响机制研究</t>
  </si>
  <si>
    <t xml:space="preserve">谢绵陛</t>
  </si>
  <si>
    <t xml:space="preserve">复杂网络视角下新疆区域系统性金融风险传染机制及其监管研究</t>
  </si>
  <si>
    <t xml:space="preserve">朱义鑫</t>
  </si>
  <si>
    <t xml:space="preserve">稳增长背景下我国利率传导机制改革和效果研究</t>
  </si>
  <si>
    <t xml:space="preserve">郭红玉</t>
  </si>
  <si>
    <t xml:space="preserve">人口老龄化与货币政策有效性研究</t>
  </si>
  <si>
    <t xml:space="preserve">方显仓</t>
  </si>
  <si>
    <t xml:space="preserve">银行流动性囤积对货币政策传导的影响与疏通对策研究</t>
  </si>
  <si>
    <t xml:space="preserve">柯孔林</t>
  </si>
  <si>
    <t xml:space="preserve">基于金融开放视角的货币政策与宏观审慎政策的逆周期协调机制研究</t>
  </si>
  <si>
    <t xml:space="preserve">曹春玉</t>
  </si>
  <si>
    <t xml:space="preserve">上海立信会计金融学院</t>
  </si>
  <si>
    <t xml:space="preserve">人民币在东盟地区金融交易功能的影响因素及提升路径研究</t>
  </si>
  <si>
    <t xml:space="preserve">李小好</t>
  </si>
  <si>
    <t xml:space="preserve">我国制造企业跨国经营的外汇风险管理研究</t>
  </si>
  <si>
    <t xml:space="preserve">谷任</t>
  </si>
  <si>
    <t xml:space="preserve">政府干预下我国股票市场稳定与有效的冲突及对策研究</t>
  </si>
  <si>
    <t xml:space="preserve">杜修立</t>
  </si>
  <si>
    <t xml:space="preserve">金融业扩大开放影响我国居民金融资产配置的机制和效应研究</t>
  </si>
  <si>
    <t xml:space="preserve">贾宪军</t>
  </si>
  <si>
    <t xml:space="preserve">河南牧业经济学院</t>
  </si>
  <si>
    <t xml:space="preserve">科技赋能背景下普惠金融的实体经济效应及优化发展研究</t>
  </si>
  <si>
    <t xml:space="preserve">基于商业银行授信和流动性错配的契约设计与流动性风险管理研究</t>
  </si>
  <si>
    <t xml:space="preserve">吴伟劭</t>
  </si>
  <si>
    <t xml:space="preserve">电子科技大学</t>
  </si>
  <si>
    <t xml:space="preserve">数字金融对中小企业技术创新的影响研究</t>
  </si>
  <si>
    <t xml:space="preserve">谢雪燕</t>
  </si>
  <si>
    <t xml:space="preserve">推动中国实体经济高质量发展的普惠金融发展对策研究</t>
  </si>
  <si>
    <t xml:space="preserve">钱明辉</t>
  </si>
  <si>
    <t xml:space="preserve">基于区块链技术的小微企业融资信任机制重构研究</t>
  </si>
  <si>
    <t xml:space="preserve">刘变叶</t>
  </si>
  <si>
    <t xml:space="preserve">基于自然利率的地方政府专项债定价机制研究</t>
  </si>
  <si>
    <t xml:space="preserve">邹国伟</t>
  </si>
  <si>
    <t xml:space="preserve">数字网络效应下小微企业信贷微观机理及效率研究</t>
  </si>
  <si>
    <t xml:space="preserve">董青马</t>
  </si>
  <si>
    <t xml:space="preserve">稳金融战略下预期引导平抑金融市场波动的机理分析、效应评估与策略优化研究</t>
  </si>
  <si>
    <t xml:space="preserve">王琳</t>
  </si>
  <si>
    <t xml:space="preserve">数字经济时代下基于区块链技术的新金融业态风险及监管研究</t>
  </si>
  <si>
    <t xml:space="preserve">韩俊华</t>
  </si>
  <si>
    <t xml:space="preserve">中国省域金融风险测度、预警与防控路径研究</t>
  </si>
  <si>
    <t xml:space="preserve">张安军</t>
  </si>
  <si>
    <t xml:space="preserve">中国外汇衍生品监管指数构建、监管效果及监管优化研究</t>
  </si>
  <si>
    <t xml:space="preserve">赵峰</t>
  </si>
  <si>
    <t xml:space="preserve">我国基本养老保险适度费率水平研究</t>
  </si>
  <si>
    <t xml:space="preserve">刘子兰</t>
  </si>
  <si>
    <t xml:space="preserve">可解释的人工智能在保险精算中的应用研究</t>
  </si>
  <si>
    <t xml:space="preserve">王选鹤</t>
  </si>
  <si>
    <t xml:space="preserve">风险测度、农户增信与农村普惠金融优化研究</t>
  </si>
  <si>
    <t xml:space="preserve">叶明华</t>
  </si>
  <si>
    <t xml:space="preserve">信任差异视角下地震灾害风险共担的银保联动机制研究</t>
  </si>
  <si>
    <t xml:space="preserve">袁庆禄</t>
  </si>
  <si>
    <t xml:space="preserve">防灾科技学院</t>
  </si>
  <si>
    <t xml:space="preserve">省域异质性视角下基本养老保险全国统筹的形成机制和建设路径研究</t>
  </si>
  <si>
    <t xml:space="preserve">万春</t>
  </si>
  <si>
    <r>
      <rPr>
        <sz val="11"/>
        <rFont val="宋体"/>
        <family val="0"/>
        <charset val="134"/>
      </rPr>
      <t xml:space="preserve">2017</t>
    </r>
    <r>
      <rPr>
        <sz val="11"/>
        <rFont val="Noto Sans"/>
        <family val="2"/>
      </rPr>
      <t xml:space="preserve">年轮全球</t>
    </r>
    <r>
      <rPr>
        <sz val="11"/>
        <rFont val="宋体"/>
        <family val="0"/>
        <charset val="134"/>
      </rPr>
      <t xml:space="preserve">ICP</t>
    </r>
    <r>
      <rPr>
        <sz val="11"/>
        <rFont val="Noto Sans"/>
        <family val="2"/>
      </rPr>
      <t xml:space="preserve">方法和数据问题研究</t>
    </r>
  </si>
  <si>
    <t xml:space="preserve">杨仲山</t>
  </si>
  <si>
    <t xml:space="preserve">统计学</t>
  </si>
  <si>
    <t xml:space="preserve">基本公共服务均等化测度理论、方法与应用研究</t>
  </si>
  <si>
    <t xml:space="preserve">张维群</t>
  </si>
  <si>
    <t xml:space="preserve">资源错配视角下我国医药制造业集聚的区域经济增长效应测度研究</t>
  </si>
  <si>
    <t xml:space="preserve">陶春海</t>
  </si>
  <si>
    <t xml:space="preserve">数字产业价值空间集聚及其对区域经济发展影响的统计测度研究</t>
  </si>
  <si>
    <t xml:space="preserve">郑林昌</t>
  </si>
  <si>
    <t xml:space="preserve">河北大学经济学院</t>
  </si>
  <si>
    <t xml:space="preserve">全民健康医疗卫生综合评价指标体系及预警监测系统构建研究</t>
  </si>
  <si>
    <t xml:space="preserve">朱建平</t>
  </si>
  <si>
    <t xml:space="preserve">乡村治理绩效测度与评价研究</t>
  </si>
  <si>
    <t xml:space="preserve">庞智强</t>
  </si>
  <si>
    <t xml:space="preserve">基于大数据的人口统计调查方法与应用研究
</t>
  </si>
  <si>
    <t xml:space="preserve">杨贵军</t>
  </si>
  <si>
    <t xml:space="preserve">天津财经大学</t>
  </si>
  <si>
    <t xml:space="preserve">基于大数据的残疾人口统计调查方法与应用研究</t>
  </si>
  <si>
    <t xml:space="preserve">白先春</t>
  </si>
  <si>
    <t xml:space="preserve">南京特殊教育师范学院</t>
  </si>
  <si>
    <r>
      <rPr>
        <sz val="11"/>
        <rFont val="Noto Sans"/>
        <family val="2"/>
      </rPr>
      <t xml:space="preserve">基于宏微观数据整合的</t>
    </r>
    <r>
      <rPr>
        <sz val="11"/>
        <rFont val="宋体"/>
        <family val="0"/>
        <charset val="134"/>
      </rPr>
      <t xml:space="preserve">ICT</t>
    </r>
    <r>
      <rPr>
        <sz val="11"/>
        <rFont val="Noto Sans"/>
        <family val="2"/>
      </rPr>
      <t xml:space="preserve">资本核算问题研究</t>
    </r>
  </si>
  <si>
    <t xml:space="preserve">杜治秀</t>
  </si>
  <si>
    <t xml:space="preserve">源数据融合下全域旅游统计核算与动态监测研究</t>
  </si>
  <si>
    <t xml:space="preserve">卢媛</t>
  </si>
  <si>
    <t xml:space="preserve">中国属权贸易核算及其卫星账户的构建与编制研究</t>
  </si>
  <si>
    <t xml:space="preserve">艾伟强</t>
  </si>
  <si>
    <t xml:space="preserve">大连民族大学</t>
  </si>
  <si>
    <t xml:space="preserve">中国数字经济测度与国际比较研究</t>
  </si>
  <si>
    <t xml:space="preserve">张艳芳</t>
  </si>
  <si>
    <t xml:space="preserve">我国居民住房租赁消费核算及对宏观经济影响研究</t>
  </si>
  <si>
    <t xml:space="preserve">付荣</t>
  </si>
  <si>
    <t xml:space="preserve">基于多区域投入产出模型的珠江流域城市群生态补偿研究</t>
  </si>
  <si>
    <t xml:space="preserve">孟彦菊</t>
  </si>
  <si>
    <t xml:space="preserve">基于经济伦理的国家间贸易隐含碳排放共同责任分配核算方案设计研究</t>
  </si>
  <si>
    <t xml:space="preserve">屈超</t>
  </si>
  <si>
    <t xml:space="preserve">数据资产核算研究</t>
  </si>
  <si>
    <t xml:space="preserve">李凯</t>
  </si>
  <si>
    <t xml:space="preserve">中国经济高质量发展评价指标体系与实现路径研究</t>
  </si>
  <si>
    <t xml:space="preserve">宋洋</t>
  </si>
  <si>
    <t xml:space="preserve">中国物流业高质量发展的模糊统计测度与评价研究</t>
  </si>
  <si>
    <t xml:space="preserve">郭子雪</t>
  </si>
  <si>
    <t xml:space="preserve">河北大学管理学院</t>
  </si>
  <si>
    <t xml:space="preserve">我国物流业高质量发展的统计测度和实现路径研究</t>
  </si>
  <si>
    <t xml:space="preserve">钟昌宝</t>
  </si>
  <si>
    <t xml:space="preserve">金融资本服务我国制造业高质量发展的统计测度与评价研究</t>
  </si>
  <si>
    <t xml:space="preserve">熊婷燕</t>
  </si>
  <si>
    <t xml:space="preserve">高质量发展视域下新能源汽车产业扶持政策动态效应测度与评价研究</t>
  </si>
  <si>
    <t xml:space="preserve">周银香</t>
  </si>
  <si>
    <t xml:space="preserve">我国生态保护与高质量发展协同效应的统计测度研究</t>
  </si>
  <si>
    <t xml:space="preserve">刘展</t>
  </si>
  <si>
    <t xml:space="preserve">中国经济高质量发展评价指标体系设计及测度研究</t>
  </si>
  <si>
    <t xml:space="preserve">向国成</t>
  </si>
  <si>
    <t xml:space="preserve">健康产业融合发展水平测度及其国民健康效应研究</t>
  </si>
  <si>
    <t xml:space="preserve">李伟</t>
  </si>
  <si>
    <t xml:space="preserve">人民币汇率预期管理工具效果评估研究</t>
  </si>
  <si>
    <t xml:space="preserve">石凯</t>
  </si>
  <si>
    <t xml:space="preserve">全球价值链视域下产业关联网络测度与应用研究</t>
  </si>
  <si>
    <t xml:space="preserve">吴开尧</t>
  </si>
  <si>
    <t xml:space="preserve">中国国防支出低估论研究</t>
  </si>
  <si>
    <t xml:space="preserve">李海东</t>
  </si>
  <si>
    <t xml:space="preserve">数字化治理视角下返贫迹象的数据发现与预警机制研究</t>
  </si>
  <si>
    <t xml:space="preserve">田雅娟</t>
  </si>
  <si>
    <t xml:space="preserve">基于多维贫困指数优化的相对贫困测度及治理研究</t>
  </si>
  <si>
    <t xml:space="preserve">郭露</t>
  </si>
  <si>
    <t xml:space="preserve">中国省际公共服务均等化效果统计监测及评估研究</t>
  </si>
  <si>
    <t xml:space="preserve">李林君</t>
  </si>
  <si>
    <t xml:space="preserve">区域创新生态系统的多尺度测度、组态路径及靶向性研究</t>
  </si>
  <si>
    <t xml:space="preserve">李晓娣</t>
  </si>
  <si>
    <t xml:space="preserve">哈尔滨工程大学</t>
  </si>
  <si>
    <t xml:space="preserve">全球价值链视域下中国产业竞争力测度与产业链水平提升研究</t>
  </si>
  <si>
    <t xml:space="preserve">张咏华</t>
  </si>
  <si>
    <t xml:space="preserve">双重价值链视角下中国产业竞争力测算、困境与提升路径研究</t>
  </si>
  <si>
    <t xml:space="preserve">马丹</t>
  </si>
  <si>
    <t xml:space="preserve">非金融企业金融化的统计监测研究</t>
  </si>
  <si>
    <t xml:space="preserve">陈双莲</t>
  </si>
  <si>
    <t xml:space="preserve">“两山论”的践行绩效测度及其转化机制研究</t>
  </si>
  <si>
    <t xml:space="preserve">郭存芝</t>
  </si>
  <si>
    <t xml:space="preserve">国民健康福祉的多维评价研究</t>
  </si>
  <si>
    <t xml:space="preserve">王瑜</t>
  </si>
  <si>
    <t xml:space="preserve">政策绩效导向的长三角大气治理区域协同统计评价与设计研究</t>
  </si>
  <si>
    <t xml:space="preserve">曾菊英</t>
  </si>
  <si>
    <t xml:space="preserve">中国经济高质量发展的区际互补及多元补偿测度研究
</t>
  </si>
  <si>
    <t xml:space="preserve">田金方</t>
  </si>
  <si>
    <t xml:space="preserve">人工智能驱动劳动力就业转移的空间异质性统计研究</t>
  </si>
  <si>
    <t xml:space="preserve">路兰</t>
  </si>
  <si>
    <t xml:space="preserve">区域协调发展与产业空间集聚效果测度与对策研究</t>
  </si>
  <si>
    <t xml:space="preserve">刘强</t>
  </si>
  <si>
    <t xml:space="preserve">内蒙古牧区旱灾促发贫困反弹风险评估与防治研究</t>
  </si>
  <si>
    <t xml:space="preserve">布仁吉日嘎拉</t>
  </si>
  <si>
    <t xml:space="preserve">赤峰学院</t>
  </si>
  <si>
    <t xml:space="preserve">中国汽车产业风险测度研究</t>
  </si>
  <si>
    <t xml:space="preserve">宏观审慎视角下银行系统流动性风险的测度与防范研究</t>
  </si>
  <si>
    <t xml:space="preserve">邓秉德</t>
  </si>
  <si>
    <t xml:space="preserve">“一带一路”沿线国家对华营商环境评价及中企适应性策略研究</t>
  </si>
  <si>
    <t xml:space="preserve">金中坤</t>
  </si>
  <si>
    <t xml:space="preserve">中国民营经济营商环境评价方法与应用研究</t>
  </si>
  <si>
    <t xml:space="preserve">地方隐性债务风险的多维测度与化解机制研究</t>
  </si>
  <si>
    <t xml:space="preserve">马守荣</t>
  </si>
  <si>
    <t xml:space="preserve">企业部门适度杠杆率及其动态调整的统计研究</t>
  </si>
  <si>
    <t xml:space="preserve">王帅</t>
  </si>
  <si>
    <t xml:space="preserve">我国系统性金融风险底线识别及风险化解路径研究
</t>
  </si>
  <si>
    <t xml:space="preserve">李腊生</t>
  </si>
  <si>
    <t xml:space="preserve">“一带一路”建设中金融风险度量及预警研究</t>
  </si>
  <si>
    <t xml:space="preserve">王贞</t>
  </si>
  <si>
    <t xml:space="preserve">面向复杂金融数据的极端风险建模与应用研究</t>
  </si>
  <si>
    <t xml:space="preserve">邓露</t>
  </si>
  <si>
    <t xml:space="preserve">函数时间序列模型充分降维方法及应用研究</t>
  </si>
  <si>
    <t xml:space="preserve">王国长</t>
  </si>
  <si>
    <t xml:space="preserve">删失指标随机缺失下分位数回归模型的研究及其应用</t>
  </si>
  <si>
    <t xml:space="preserve">王江峰</t>
  </si>
  <si>
    <r>
      <rPr>
        <sz val="11"/>
        <rFont val="Noto Sans"/>
        <family val="2"/>
      </rPr>
      <t xml:space="preserve">基于人工智能统计方法的</t>
    </r>
    <r>
      <rPr>
        <sz val="11"/>
        <rFont val="宋体"/>
        <family val="0"/>
        <charset val="134"/>
      </rPr>
      <t xml:space="preserve">PM2.5</t>
    </r>
    <r>
      <rPr>
        <sz val="11"/>
        <rFont val="Noto Sans"/>
        <family val="2"/>
      </rPr>
      <t xml:space="preserve">时序预测研究</t>
    </r>
  </si>
  <si>
    <t xml:space="preserve">王平</t>
  </si>
  <si>
    <t xml:space="preserve">基于云理论的非确定性数据综合评价集成技术研究</t>
  </si>
  <si>
    <t xml:space="preserve">周金明</t>
  </si>
  <si>
    <t xml:space="preserve">基于深度学习的非平衡大数据重抽样方法与应用研究</t>
  </si>
  <si>
    <t xml:space="preserve">徐礼文</t>
  </si>
  <si>
    <t xml:space="preserve">大规模随机服务系统的统计推断与最优控制研究</t>
  </si>
  <si>
    <t xml:space="preserve">吴锦标</t>
  </si>
  <si>
    <t xml:space="preserve">基于深度学习的黄河流域博物馆旅游时空模型构建与应用研究</t>
  </si>
  <si>
    <t xml:space="preserve">高原</t>
  </si>
  <si>
    <t xml:space="preserve">基于结构方程模型与因果推断算法估算我国宏观经济中的潜变量研究</t>
  </si>
  <si>
    <t xml:space="preserve">杨旭</t>
  </si>
  <si>
    <t xml:space="preserve">北京交通大学</t>
  </si>
  <si>
    <t xml:space="preserve">复杂索赔数据下相依风险模型破产概率的统计分析研究</t>
  </si>
  <si>
    <t xml:space="preserve">傅可昂</t>
  </si>
  <si>
    <t xml:space="preserve">光滑样条统计方法及在厚尾金融数据中的应用研究</t>
  </si>
  <si>
    <t xml:space="preserve">陈宜治</t>
  </si>
  <si>
    <t xml:space="preserve">基于深度学习和多源数据融合的金融风险度量方法研究</t>
  </si>
  <si>
    <t xml:space="preserve">陈海清</t>
  </si>
  <si>
    <t xml:space="preserve">基于多源数据融合的商业银行系统性风险计量研究</t>
  </si>
  <si>
    <t xml:space="preserve">蔡超</t>
  </si>
  <si>
    <t xml:space="preserve">基于文本大数据的政策效应评价的方法与应用
研究</t>
  </si>
  <si>
    <t xml:space="preserve">高华川</t>
  </si>
  <si>
    <t xml:space="preserve">基于大数据的政策效应评价方法应用研究</t>
  </si>
  <si>
    <t xml:space="preserve">付连艳</t>
  </si>
  <si>
    <t xml:space="preserve">面向工业大数据的复杂产品制造过程质量控制方法研究</t>
  </si>
  <si>
    <t xml:space="preserve">王宁</t>
  </si>
  <si>
    <t xml:space="preserve">基于大数据的人口统计调查方法与应用研究</t>
  </si>
  <si>
    <t xml:space="preserve">周晓津</t>
  </si>
  <si>
    <t xml:space="preserve">广州市社会科学院</t>
  </si>
  <si>
    <t xml:space="preserve">基于审计大数据分析的统计过程控制研究</t>
  </si>
  <si>
    <t xml:space="preserve">黄性芳</t>
  </si>
  <si>
    <t xml:space="preserve">基于多源数据深度集成的供应链金融风险评估方法研究</t>
  </si>
  <si>
    <t xml:space="preserve">刘颖</t>
  </si>
  <si>
    <t xml:space="preserve">基于多源异构数据的长江经济带生态环境治理效率统计测度研究</t>
  </si>
  <si>
    <t xml:space="preserve">杨珂玲</t>
  </si>
  <si>
    <t xml:space="preserve">湖北经济学院</t>
  </si>
  <si>
    <t xml:space="preserve">产业链多源数据融合的环保税税源风险评估方法应用研究</t>
  </si>
  <si>
    <t xml:space="preserve">高新伟</t>
  </si>
  <si>
    <t xml:space="preserve">党的十八大以来政治思潮的演进及社会影响研究</t>
  </si>
  <si>
    <t xml:space="preserve">王炳权</t>
  </si>
  <si>
    <t xml:space="preserve">政治学</t>
  </si>
  <si>
    <t xml:space="preserve">政治学研究方法发展、演化与前沿探索研究</t>
  </si>
  <si>
    <t xml:space="preserve">臧雷振</t>
  </si>
  <si>
    <t xml:space="preserve">中国农业大学</t>
  </si>
  <si>
    <t xml:space="preserve">完善党领导社会组织的制度研究</t>
  </si>
  <si>
    <t xml:space="preserve">吴新叶</t>
  </si>
  <si>
    <t xml:space="preserve">湖北工程学院</t>
  </si>
  <si>
    <t xml:space="preserve">坚持党对人大工作的领导的制度空间、实现机制与完善路径研究</t>
  </si>
  <si>
    <t xml:space="preserve">陈家刚</t>
  </si>
  <si>
    <t xml:space="preserve">大国应对治理困境的措施及得失研究</t>
  </si>
  <si>
    <t xml:space="preserve">王欢</t>
  </si>
  <si>
    <t xml:space="preserve">新技术革命背景下的国家理论研究</t>
  </si>
  <si>
    <t xml:space="preserve">黄其松</t>
  </si>
  <si>
    <t xml:space="preserve">推进乡镇政府减负增效的体制机制研究</t>
  </si>
  <si>
    <t xml:space="preserve">毛寿龙</t>
  </si>
  <si>
    <t xml:space="preserve">城乡基层治理创新机制研究</t>
  </si>
  <si>
    <t xml:space="preserve">肖立辉</t>
  </si>
  <si>
    <t xml:space="preserve">中国城市社区治理评价指数模型构建与应用研究</t>
  </si>
  <si>
    <t xml:space="preserve">张平</t>
  </si>
  <si>
    <t xml:space="preserve">新时代县域政府治理效能评估及提升路径研究</t>
  </si>
  <si>
    <t xml:space="preserve">宋煜萍</t>
  </si>
  <si>
    <t xml:space="preserve">生态文明制度执行力的强化与评估研究</t>
  </si>
  <si>
    <t xml:space="preserve">黄爱宝</t>
  </si>
  <si>
    <t xml:space="preserve">干部考评中的激励错配问题与激励相容机制构建研究</t>
  </si>
  <si>
    <t xml:space="preserve">郭剑鸣</t>
  </si>
  <si>
    <t xml:space="preserve">后现代主义价值革命与保守主义的兴起研究</t>
  </si>
  <si>
    <t xml:space="preserve">丛日云</t>
  </si>
  <si>
    <t xml:space="preserve">当代西方身份认同政治的思想谱系研究</t>
  </si>
  <si>
    <t xml:space="preserve">霍伟岸</t>
  </si>
  <si>
    <t xml:space="preserve">网络符号消费的传播政治经济学批判研究</t>
  </si>
  <si>
    <t xml:space="preserve">杨嵘均</t>
  </si>
  <si>
    <t xml:space="preserve">新生代农民工政治认同实证研究</t>
  </si>
  <si>
    <t xml:space="preserve">李奋生</t>
  </si>
  <si>
    <t xml:space="preserve">成都理工大学</t>
  </si>
  <si>
    <t xml:space="preserve">政治人类学在中国社会实践中的理论创新研究</t>
  </si>
  <si>
    <t xml:space="preserve">何国强</t>
  </si>
  <si>
    <t xml:space="preserve">中国特色社会主义政治制度的内容结构、内在逻辑与显著优势研究</t>
  </si>
  <si>
    <t xml:space="preserve">丁志刚</t>
  </si>
  <si>
    <t xml:space="preserve">中华民族复兴进程中的国民整体性塑造研究</t>
  </si>
  <si>
    <t xml:space="preserve">刘永刚</t>
  </si>
  <si>
    <t xml:space="preserve">当代欧洲民粹主义思潮与政党体制的变革及其影响研究</t>
  </si>
  <si>
    <t xml:space="preserve">杨云珍</t>
  </si>
  <si>
    <t xml:space="preserve">全面从严治党背景下良好政治生态评价指标体系构建研究</t>
  </si>
  <si>
    <t xml:space="preserve">王金水</t>
  </si>
  <si>
    <t xml:space="preserve">中共江苏省委党校</t>
  </si>
  <si>
    <t xml:space="preserve">中国共产党民主集中制的优势和治理效能研究</t>
  </si>
  <si>
    <t xml:space="preserve">李东明</t>
  </si>
  <si>
    <t xml:space="preserve">当代西方民粹主义兴起背景下的政党体制代表性问题研究</t>
  </si>
  <si>
    <t xml:space="preserve">高春芽</t>
  </si>
  <si>
    <t xml:space="preserve">中国特色社会主义新型政党制度优越性的内在机理研究</t>
  </si>
  <si>
    <t xml:space="preserve">雷振文</t>
  </si>
  <si>
    <t xml:space="preserve">新时代党领导基层社会组织的制度创新及实现路径研究</t>
  </si>
  <si>
    <t xml:space="preserve">吴磊</t>
  </si>
  <si>
    <t xml:space="preserve">民主观念如何影响民主稳固研究</t>
  </si>
  <si>
    <t xml:space="preserve">刘瑜</t>
  </si>
  <si>
    <t xml:space="preserve">拓宽并规范民众诉求表达、利益协调与纠纷化解的网络渠道研究</t>
  </si>
  <si>
    <t xml:space="preserve">许尧</t>
  </si>
  <si>
    <t xml:space="preserve">当代西方民主治理的理论与实践研究</t>
  </si>
  <si>
    <t xml:space="preserve">牟硕</t>
  </si>
  <si>
    <t xml:space="preserve">人大代表履职的实效分析与制度创新研究</t>
  </si>
  <si>
    <t xml:space="preserve">胡弘弘</t>
  </si>
  <si>
    <t xml:space="preserve">代表理论视野下基层协商代表的生成与回应机制研究</t>
  </si>
  <si>
    <t xml:space="preserve">吴兴智</t>
  </si>
  <si>
    <t xml:space="preserve">大数据权力监督背景下民众反腐败效能感实证研究</t>
  </si>
  <si>
    <t xml:space="preserve">李莉</t>
  </si>
  <si>
    <t xml:space="preserve">地方人大立法协商制度化的程序及保障机制研究</t>
  </si>
  <si>
    <t xml:space="preserve">吴雨欣</t>
  </si>
  <si>
    <t xml:space="preserve">协商系统理论下农村社区治理的参与—回应联动机制研究</t>
  </si>
  <si>
    <t xml:space="preserve">张大维</t>
  </si>
  <si>
    <t xml:space="preserve">中华民族共同体意识的结构功能及铸牢策略研究</t>
  </si>
  <si>
    <t xml:space="preserve">惠国琴</t>
  </si>
  <si>
    <t xml:space="preserve">我国藏区藏族国家认同提升策略研究</t>
  </si>
  <si>
    <t xml:space="preserve">林晶晶</t>
  </si>
  <si>
    <t xml:space="preserve">城市多民族聚居社区治安防控体系制度化构建研究</t>
  </si>
  <si>
    <t xml:space="preserve">胡业勋</t>
  </si>
  <si>
    <t xml:space="preserve">中缅边境抵边村寨共同体构建研究</t>
  </si>
  <si>
    <t xml:space="preserve">张妙丽</t>
  </si>
  <si>
    <t xml:space="preserve">滇西科技师范学院</t>
  </si>
  <si>
    <t xml:space="preserve">我国西南边境居民居留稳定性及其优化机制研究</t>
  </si>
  <si>
    <t xml:space="preserve">罗红霞</t>
  </si>
  <si>
    <t xml:space="preserve">西南彝区完善人民调解、行政调解、司法调解联动工作体系研究</t>
  </si>
  <si>
    <t xml:space="preserve">陈勇</t>
  </si>
  <si>
    <t xml:space="preserve">楚雄师范学院</t>
  </si>
  <si>
    <t xml:space="preserve">边疆民族地方治理能力对公共财政资金使用效率的影响及对策研究</t>
  </si>
  <si>
    <t xml:space="preserve">姜鑫</t>
  </si>
  <si>
    <t xml:space="preserve">“生人社会”治理法治化路径研究</t>
  </si>
  <si>
    <t xml:space="preserve">陈宏</t>
  </si>
  <si>
    <t xml:space="preserve">现当代国外国家理论跟踪研究</t>
  </si>
  <si>
    <t xml:space="preserve">张长东</t>
  </si>
  <si>
    <t xml:space="preserve">新时代国家安全风险治理机制创新与优化策略研究</t>
  </si>
  <si>
    <t xml:space="preserve">蒋华福</t>
  </si>
  <si>
    <t xml:space="preserve">传统治理视角下的当代基层治理问题研究</t>
  </si>
  <si>
    <t xml:space="preserve">季乃礼</t>
  </si>
  <si>
    <t xml:space="preserve">新媒体技术对国家政治安全的影响及对策研究</t>
  </si>
  <si>
    <t xml:space="preserve">张彦华</t>
  </si>
  <si>
    <t xml:space="preserve">数字时代推进包容性增长的国家赋能理论及治理创新研究</t>
  </si>
  <si>
    <t xml:space="preserve">蒋余浩</t>
  </si>
  <si>
    <t xml:space="preserve">国家治理中“以人民为中心”的公共利益达成机制研究</t>
  </si>
  <si>
    <t xml:space="preserve">刘仁春</t>
  </si>
  <si>
    <t xml:space="preserve">党内法规在国家治理体系中的作用及其实现机制研究</t>
  </si>
  <si>
    <t xml:space="preserve">刘洋</t>
  </si>
  <si>
    <t xml:space="preserve">面向粤港澳大湾区合作治理需求的跨区域应急联动网络研究</t>
  </si>
  <si>
    <t xml:space="preserve">周大鹏</t>
  </si>
  <si>
    <t xml:space="preserve">中国社会治理制度现代化协同建构研究</t>
  </si>
  <si>
    <t xml:space="preserve">教军章</t>
  </si>
  <si>
    <t xml:space="preserve">央地博弈下的地方政府“以地谋发展”治理策略演化研究</t>
  </si>
  <si>
    <t xml:space="preserve">孙雁</t>
  </si>
  <si>
    <t xml:space="preserve">推进基层政府减负的机制和路径研究</t>
  </si>
  <si>
    <t xml:space="preserve">周振超</t>
  </si>
  <si>
    <t xml:space="preserve">县域政府政策变现的政治逻辑及效能提升研究</t>
  </si>
  <si>
    <t xml:space="preserve">樊红敏</t>
  </si>
  <si>
    <t xml:space="preserve">地方政府生态环境治理精准问责机制研究</t>
  </si>
  <si>
    <t xml:space="preserve">李延伟</t>
  </si>
  <si>
    <t xml:space="preserve">中国地方人大的会议体系及其运行机制研究</t>
  </si>
  <si>
    <t xml:space="preserve">黄小钫</t>
  </si>
  <si>
    <t xml:space="preserve">中共北京市委党校</t>
  </si>
  <si>
    <t xml:space="preserve">村庄治理结构重构与治理效能提升研究</t>
  </si>
  <si>
    <t xml:space="preserve">李汉卿</t>
  </si>
  <si>
    <t xml:space="preserve">西部人口过疏化区农牧民合作治理的“都贵楞”模式经验研究</t>
  </si>
  <si>
    <t xml:space="preserve">吕峰</t>
  </si>
  <si>
    <t xml:space="preserve">乡村振兴战略背景下村级“小微权力”运行的规范路径研究</t>
  </si>
  <si>
    <t xml:space="preserve">李辉</t>
  </si>
  <si>
    <t xml:space="preserve">中共南京市委党校</t>
  </si>
  <si>
    <t xml:space="preserve">农村健康扶贫治理结构的过程与政策体系研究</t>
  </si>
  <si>
    <t xml:space="preserve">杨华</t>
  </si>
  <si>
    <t xml:space="preserve">后小康时代农户相对健康贫困的演变逻辑及其长效治理机制研究</t>
  </si>
  <si>
    <t xml:space="preserve">张广科</t>
  </si>
  <si>
    <t xml:space="preserve">乡村振兴视域下农村环境冲突的嵌入式治理研究</t>
  </si>
  <si>
    <t xml:space="preserve">徐彬</t>
  </si>
  <si>
    <t xml:space="preserve">湖北工业大学</t>
  </si>
  <si>
    <t xml:space="preserve">资本下乡驱动下的乡村“经营性治理”的运行机理与长效机制研究</t>
  </si>
  <si>
    <t xml:space="preserve">吕蕾莉</t>
  </si>
  <si>
    <t xml:space="preserve">城市基层网格化管理的生成逻辑与发展路径研究</t>
  </si>
  <si>
    <t xml:space="preserve">陈辉</t>
  </si>
  <si>
    <t xml:space="preserve">共建共治共享理念下的社区赋权及其治理效能研究</t>
  </si>
  <si>
    <t xml:space="preserve">王扩建</t>
  </si>
  <si>
    <t xml:space="preserve">城市老旧社区公共安全协同治理机制研究</t>
  </si>
  <si>
    <t xml:space="preserve">张贵群</t>
  </si>
  <si>
    <t xml:space="preserve">西方城市政治学发展跟踪研究</t>
  </si>
  <si>
    <t xml:space="preserve">陈文</t>
  </si>
  <si>
    <t xml:space="preserve">镇级小城市政府职能拓展及制度协同的实证比较与对策研究</t>
  </si>
  <si>
    <t xml:space="preserve">薛泉</t>
  </si>
  <si>
    <t xml:space="preserve">西部大城市流动人口相对贫困及其治理研究</t>
  </si>
  <si>
    <t xml:space="preserve">滕明兰</t>
  </si>
  <si>
    <t xml:space="preserve">社会组织参与基层协商治理的模式及其效能研究</t>
  </si>
  <si>
    <t xml:space="preserve">杨柯</t>
  </si>
  <si>
    <t xml:space="preserve">西安邮电大学</t>
  </si>
  <si>
    <t xml:space="preserve">新时代我国审计体制机制改革研究</t>
  </si>
  <si>
    <t xml:space="preserve">徐荣华</t>
  </si>
  <si>
    <t xml:space="preserve">公共权力问责的可追溯机制研究</t>
  </si>
  <si>
    <t xml:space="preserve">刘圣中</t>
  </si>
  <si>
    <t xml:space="preserve">基层政府制度执行力的生成机理与提升路径研究</t>
  </si>
  <si>
    <t xml:space="preserve">刘晓峰</t>
  </si>
  <si>
    <t xml:space="preserve">新时代国家监督体系中多种监督类型贯通机理和合力增强路径研究</t>
  </si>
  <si>
    <t xml:space="preserve">王凯伟</t>
  </si>
  <si>
    <r>
      <rPr>
        <sz val="11"/>
        <rFont val="Noto Sans"/>
        <family val="2"/>
      </rPr>
      <t xml:space="preserve">历史制度主义视角下的中国政府职能转变研究（</t>
    </r>
    <r>
      <rPr>
        <sz val="11"/>
        <rFont val="宋体"/>
        <family val="0"/>
        <charset val="134"/>
      </rPr>
      <t xml:space="preserve">1978—2018</t>
    </r>
    <r>
      <rPr>
        <sz val="11"/>
        <rFont val="Noto Sans"/>
        <family val="2"/>
      </rPr>
      <t xml:space="preserve">）</t>
    </r>
  </si>
  <si>
    <t xml:space="preserve">颜德如</t>
  </si>
  <si>
    <t xml:space="preserve">我国政府部门预算参与和管理绩效作用机理的模型建构与实证检验研究</t>
  </si>
  <si>
    <t xml:space="preserve">曹堂哲</t>
  </si>
  <si>
    <t xml:space="preserve">中国海洋管理机构职能协同与治理现代化研究</t>
  </si>
  <si>
    <t xml:space="preserve">崔旺来</t>
  </si>
  <si>
    <t xml:space="preserve">浙江海洋大学</t>
  </si>
  <si>
    <t xml:space="preserve">环保组织参与污染冲突治理机制研究</t>
  </si>
  <si>
    <t xml:space="preserve">殷盈</t>
  </si>
  <si>
    <t xml:space="preserve">美好生活视域下我国非基本公共服务供给机制创新研究</t>
  </si>
  <si>
    <t xml:space="preserve">钟裕民</t>
  </si>
  <si>
    <t xml:space="preserve">优化营商环境视域下的地方政府自贸区治理体系和治理能力推进路径研究</t>
  </si>
  <si>
    <t xml:space="preserve">程波辉</t>
  </si>
  <si>
    <t xml:space="preserve">城市社区公共服务可及性的精准治理研究</t>
  </si>
  <si>
    <t xml:space="preserve">胡艳蕾</t>
  </si>
  <si>
    <t xml:space="preserve">社会心理服务体系嵌入基层精细化治理研究</t>
  </si>
  <si>
    <t xml:space="preserve">王丽莉</t>
  </si>
  <si>
    <t xml:space="preserve">脱钩后行业协会商会与政府的合作共治研究</t>
  </si>
  <si>
    <t xml:space="preserve">周俊</t>
  </si>
  <si>
    <t xml:space="preserve">科技风险视域下的社会心理服务体系研究</t>
  </si>
  <si>
    <t xml:space="preserve">翟晓舟</t>
  </si>
  <si>
    <t xml:space="preserve">公共服务购买中的供应商评价模型研究</t>
  </si>
  <si>
    <t xml:space="preserve">彭婧</t>
  </si>
  <si>
    <t xml:space="preserve">政策执行理论视域下地方环保执法的驱动机制研究</t>
  </si>
  <si>
    <t xml:space="preserve">李明</t>
  </si>
  <si>
    <t xml:space="preserve">基于“双轨问责”的地方政府政策执行机制研究</t>
  </si>
  <si>
    <t xml:space="preserve">张翔</t>
  </si>
  <si>
    <t xml:space="preserve">基于准自然实验的河长制效果评估及政策优化研究</t>
  </si>
  <si>
    <t xml:space="preserve">黄万华</t>
  </si>
  <si>
    <t xml:space="preserve">我国政策过程中共识构建的政治哲学研究</t>
  </si>
  <si>
    <t xml:space="preserve">向玉琼</t>
  </si>
  <si>
    <t xml:space="preserve">南京农业大学</t>
  </si>
  <si>
    <t xml:space="preserve">不救助原则下地方政府隐性债务“堰塞湖”的治理模式创新研究</t>
  </si>
  <si>
    <t xml:space="preserve">高艳</t>
  </si>
  <si>
    <t xml:space="preserve">河北地质大学</t>
  </si>
  <si>
    <t xml:space="preserve">精准脱贫“脆弱户”可持续生计及其动态风险研究</t>
  </si>
  <si>
    <t xml:space="preserve">何植民</t>
  </si>
  <si>
    <t xml:space="preserve">我国城市农民工相对贫困多维识别及治理研究</t>
  </si>
  <si>
    <t xml:space="preserve">程世勇</t>
  </si>
  <si>
    <t xml:space="preserve">治理效能视域下基层政府官员避责行为研究</t>
  </si>
  <si>
    <t xml:space="preserve">宁有才</t>
  </si>
  <si>
    <t xml:space="preserve">艰苦边远地区基层领导干部担当作为的激励机制研究</t>
  </si>
  <si>
    <t xml:space="preserve">谢炜</t>
  </si>
  <si>
    <t xml:space="preserve">生态环境治理中党政问责机制研究</t>
  </si>
  <si>
    <t xml:space="preserve">向佐群</t>
  </si>
  <si>
    <t xml:space="preserve">我国专业化公务员队伍建设的现实成效及改革进路研究</t>
  </si>
  <si>
    <t xml:space="preserve">潘娜</t>
  </si>
  <si>
    <t xml:space="preserve">基于技术治理的精准问责有效机制研究</t>
  </si>
  <si>
    <t xml:space="preserve">谷志军</t>
  </si>
  <si>
    <t xml:space="preserve">城市引进人才政策评价与优化研究</t>
  </si>
  <si>
    <t xml:space="preserve">彭川宇</t>
  </si>
  <si>
    <t xml:space="preserve">大数据赋能超大城市流动人口公共服务精细化研究</t>
  </si>
  <si>
    <t xml:space="preserve">长三角区域一体化背景下建设“一体化数字政府”的模式与实现路径研究</t>
  </si>
  <si>
    <t xml:space="preserve">刘大为</t>
  </si>
  <si>
    <t xml:space="preserve">数据主权背景下的政务数据协同治理体系研究</t>
  </si>
  <si>
    <t xml:space="preserve">叶战备</t>
  </si>
  <si>
    <t xml:space="preserve">基于政务新媒体应用规范化的基层政府减负机制研究</t>
  </si>
  <si>
    <t xml:space="preserve">钟伟军</t>
  </si>
  <si>
    <t xml:space="preserve">政务数据资源利用的效能提升与价值实现研究</t>
  </si>
  <si>
    <t xml:space="preserve">邓念国</t>
  </si>
  <si>
    <t xml:space="preserve">人工智能嵌入政府治理的伦理风险及其防范研究</t>
  </si>
  <si>
    <t xml:space="preserve">谭九生</t>
  </si>
  <si>
    <t xml:space="preserve">基于“风险—减缓”的县（区）域网络舆情综合治理研究
</t>
  </si>
  <si>
    <t xml:space="preserve">张磊</t>
  </si>
  <si>
    <t xml:space="preserve">基于政治秩序理论的美国保守主义发展跟踪研究</t>
  </si>
  <si>
    <t xml:space="preserve">欧阳肃通</t>
  </si>
  <si>
    <t xml:space="preserve">民粹主义跨境传播对政治稳定的挑战研究</t>
  </si>
  <si>
    <t xml:space="preserve">肖克</t>
  </si>
  <si>
    <r>
      <rPr>
        <sz val="11"/>
        <rFont val="宋体"/>
        <family val="0"/>
        <charset val="134"/>
      </rPr>
      <t xml:space="preserve">2016</t>
    </r>
    <r>
      <rPr>
        <sz val="11"/>
        <rFont val="Noto Sans"/>
        <family val="2"/>
      </rPr>
      <t xml:space="preserve">年以来美国政治极化现象追踪研究</t>
    </r>
  </si>
  <si>
    <t xml:space="preserve">祁玲玲</t>
  </si>
  <si>
    <t xml:space="preserve">半总统制国家的制度配套与治理能力比较研究</t>
  </si>
  <si>
    <t xml:space="preserve">张鑫</t>
  </si>
  <si>
    <t xml:space="preserve">当代美国社会保障制度研究</t>
  </si>
  <si>
    <t xml:space="preserve">董登新</t>
  </si>
  <si>
    <t xml:space="preserve">中越边境世居拉祜族的贫困治理研究</t>
  </si>
  <si>
    <t xml:space="preserve">贺琳凯</t>
  </si>
  <si>
    <t xml:space="preserve">重大公共卫生突发事件应急响应中的预警信息传递机制研究</t>
  </si>
  <si>
    <t xml:space="preserve">平健</t>
  </si>
  <si>
    <t xml:space="preserve">重大突发公共卫生事件政府应急管理组织的协同机制研究</t>
  </si>
  <si>
    <t xml:space="preserve">秦浩</t>
  </si>
  <si>
    <t xml:space="preserve">长江经济带土地纠纷新动向新特征及多元防范化解新挑战研究</t>
  </si>
  <si>
    <t xml:space="preserve">谭术魁</t>
  </si>
  <si>
    <t xml:space="preserve">后公共卫生危机时期的社会矛盾纠纷治理机制研究</t>
  </si>
  <si>
    <t xml:space="preserve">张荆红</t>
  </si>
  <si>
    <t xml:space="preserve">问责机制下基层治理体系的应灾弹性与修复力研究</t>
  </si>
  <si>
    <t xml:space="preserve">邓大才</t>
  </si>
  <si>
    <t xml:space="preserve">环境冲突的政治风险及其防范研究</t>
  </si>
  <si>
    <t xml:space="preserve">刘超</t>
  </si>
  <si>
    <t xml:space="preserve">大数据环境下城市突发公共事件的应急管理研究</t>
  </si>
  <si>
    <t xml:space="preserve">谭海波</t>
  </si>
  <si>
    <t xml:space="preserve">把我国政治制度优势更好地转化为重大疫情防控效能的机制与途径研究</t>
  </si>
  <si>
    <t xml:space="preserve">朱秦</t>
  </si>
  <si>
    <t xml:space="preserve">中共云南省委党校</t>
  </si>
  <si>
    <t xml:space="preserve">突发公共卫生事件行政问责研究</t>
  </si>
  <si>
    <t xml:space="preserve">邢振江</t>
  </si>
  <si>
    <t xml:space="preserve">我国重大突发公共卫生事件联防联控中的地方政府间协同研究</t>
  </si>
  <si>
    <t xml:space="preserve">刘良</t>
  </si>
  <si>
    <t xml:space="preserve">法治与德治的治理机制研究</t>
  </si>
  <si>
    <t xml:space="preserve">郭忠</t>
  </si>
  <si>
    <t xml:space="preserve">法学</t>
  </si>
  <si>
    <t xml:space="preserve">法治建设的社会基础研究</t>
  </si>
  <si>
    <t xml:space="preserve">王启梁</t>
  </si>
  <si>
    <t xml:space="preserve">共建共治共享社会治理法治化的程序保障机制研究</t>
  </si>
  <si>
    <t xml:space="preserve">冯健鹏</t>
  </si>
  <si>
    <t xml:space="preserve">法律方法论视角下我国法律统一适用之研究</t>
  </si>
  <si>
    <t xml:space="preserve">焦宝乾</t>
  </si>
  <si>
    <t xml:space="preserve">美好生活权利的证成与供给研究</t>
  </si>
  <si>
    <t xml:space="preserve">杨春福</t>
  </si>
  <si>
    <t xml:space="preserve">清朝经营西北边疆成败得失研究</t>
  </si>
  <si>
    <t xml:space="preserve">苏亦工</t>
  </si>
  <si>
    <t xml:space="preserve">清代官员日记与地方治理研究</t>
  </si>
  <si>
    <t xml:space="preserve">徐忠明</t>
  </si>
  <si>
    <t xml:space="preserve">中国传统法理学研究</t>
  </si>
  <si>
    <t xml:space="preserve">张中秋</t>
  </si>
  <si>
    <t xml:space="preserve">健全保证宪法全面实施的体制机制研究</t>
  </si>
  <si>
    <t xml:space="preserve">苗连营</t>
  </si>
  <si>
    <t xml:space="preserve">监察监督与检察监督衔接机制的系统完善研究</t>
  </si>
  <si>
    <t xml:space="preserve">尹吉</t>
  </si>
  <si>
    <t xml:space="preserve">中国央地政府事权关系的宪法整合研究</t>
  </si>
  <si>
    <t xml:space="preserve">余军</t>
  </si>
  <si>
    <t xml:space="preserve">认罪认罚从宽制度的刑法应对研究</t>
  </si>
  <si>
    <t xml:space="preserve">石经海</t>
  </si>
  <si>
    <t xml:space="preserve">防控突发公共卫生事件的刑法对策研究</t>
  </si>
  <si>
    <t xml:space="preserve">刘志伟</t>
  </si>
  <si>
    <t xml:space="preserve">恶势力的生成机理及其阻断机制研究</t>
  </si>
  <si>
    <t xml:space="preserve">蔡军</t>
  </si>
  <si>
    <t xml:space="preserve">认罪认罚案件的事实认定方式与卷证制度研究</t>
  </si>
  <si>
    <t xml:space="preserve">牟军</t>
  </si>
  <si>
    <t xml:space="preserve">《民法典》适用中的国家利益保护问题研究</t>
  </si>
  <si>
    <t xml:space="preserve">罗昆</t>
  </si>
  <si>
    <t xml:space="preserve">自然资源利用的权利体系研究</t>
  </si>
  <si>
    <t xml:space="preserve">李国强</t>
  </si>
  <si>
    <t xml:space="preserve">优化营商环境视角下营业权利保护研究</t>
  </si>
  <si>
    <t xml:space="preserve">肖海军</t>
  </si>
  <si>
    <t xml:space="preserve">商标注册审查制度改革研究</t>
  </si>
  <si>
    <t xml:space="preserve">王莲峰</t>
  </si>
  <si>
    <t xml:space="preserve">法定数字货币跨境流动法律问题研究</t>
  </si>
  <si>
    <t xml:space="preserve">资本市场对外开放的外源性风险及其法律对策研究</t>
  </si>
  <si>
    <t xml:space="preserve">徐冬根</t>
  </si>
  <si>
    <t xml:space="preserve">现代环境治理体系中的多元规范及其协同机制研究</t>
  </si>
  <si>
    <t xml:space="preserve">陈海嵩</t>
  </si>
  <si>
    <t xml:space="preserve">国家生物安全法治体系构建研究</t>
  </si>
  <si>
    <t xml:space="preserve">陈宗波</t>
  </si>
  <si>
    <t xml:space="preserve">平台经济灵活就业人员社会保险法律制度的构建研究</t>
  </si>
  <si>
    <t xml:space="preserve">娄宇</t>
  </si>
  <si>
    <t xml:space="preserve">国家安全凸显背景下的国际贸易规则变革与中国应对策略研究</t>
  </si>
  <si>
    <t xml:space="preserve">鄂晓梅</t>
  </si>
  <si>
    <t xml:space="preserve">粤港澳大湾区民商事司法合作全面推进之研究</t>
  </si>
  <si>
    <t xml:space="preserve">李健男</t>
  </si>
  <si>
    <t xml:space="preserve">法治现代化视角下我国国家法治形象构建问题研究</t>
  </si>
  <si>
    <t xml:space="preserve">帅颖</t>
  </si>
  <si>
    <t xml:space="preserve">新时代民族地区法治与德治的互嵌逻辑与创新模式研究</t>
  </si>
  <si>
    <t xml:space="preserve">刘俊</t>
  </si>
  <si>
    <t xml:space="preserve">下寻乌法院“嵌入式治理”的法理逻辑研究</t>
  </si>
  <si>
    <t xml:space="preserve">曾绍东</t>
  </si>
  <si>
    <t xml:space="preserve">社会治理中的多元规范与法秩序统一性研究</t>
  </si>
  <si>
    <t xml:space="preserve">高成军</t>
  </si>
  <si>
    <t xml:space="preserve">情感的刑事司法功能研究</t>
  </si>
  <si>
    <t xml:space="preserve">高永明</t>
  </si>
  <si>
    <t xml:space="preserve">改革开放以来中国司法体制中“人民群众”话语的历史变迁与实践影响研究</t>
  </si>
  <si>
    <t xml:space="preserve">伍德志</t>
  </si>
  <si>
    <t xml:space="preserve">裁判文书中情理运用的修辞论证研究</t>
  </si>
  <si>
    <t xml:space="preserve">武飞</t>
  </si>
  <si>
    <t xml:space="preserve">国家治理现代化中隐性司法成本研究</t>
  </si>
  <si>
    <t xml:space="preserve">程磊</t>
  </si>
  <si>
    <t xml:space="preserve">法律解释“目的论”的建构研究</t>
  </si>
  <si>
    <t xml:space="preserve">宋小海</t>
  </si>
  <si>
    <t xml:space="preserve">第三波法律全球化的范式变迁研究</t>
  </si>
  <si>
    <t xml:space="preserve">余成峰</t>
  </si>
  <si>
    <t xml:space="preserve">系统理论视角下高度复杂社会的反思型法研究</t>
  </si>
  <si>
    <t xml:space="preserve">陆宇峰</t>
  </si>
  <si>
    <t xml:space="preserve">我国农村法治进程中法律资源配置的现实困境及应对机制研究</t>
  </si>
  <si>
    <t xml:space="preserve">李炳烁</t>
  </si>
  <si>
    <t xml:space="preserve">长三角区域一体化发展的法治协同机制研究</t>
  </si>
  <si>
    <t xml:space="preserve">倪斐</t>
  </si>
  <si>
    <t xml:space="preserve">全面贯彻落实民族区域自治法研究</t>
  </si>
  <si>
    <t xml:space="preserve">王瑛</t>
  </si>
  <si>
    <t xml:space="preserve">“访惠聚”常态化背景下新疆南疆基层社会治理能力提升的长效机制研究</t>
  </si>
  <si>
    <t xml:space="preserve">王亚宁</t>
  </si>
  <si>
    <t xml:space="preserve">新疆警察学院</t>
  </si>
  <si>
    <t xml:space="preserve">人类基因编辑的法律规制研究</t>
  </si>
  <si>
    <t xml:space="preserve">崔丽</t>
  </si>
  <si>
    <t xml:space="preserve">基因科技视域下的尊严法理研究</t>
  </si>
  <si>
    <t xml:space="preserve">郑玉双</t>
  </si>
  <si>
    <t xml:space="preserve">人工智能算法的法律规制研究</t>
  </si>
  <si>
    <t xml:space="preserve">孙占利</t>
  </si>
  <si>
    <t xml:space="preserve">《唐律疏议》法律解释研究</t>
  </si>
  <si>
    <t xml:space="preserve">董长春</t>
  </si>
  <si>
    <t xml:space="preserve">萨珊波斯与中古中国的比较法制史研究</t>
  </si>
  <si>
    <t xml:space="preserve">赵晶</t>
  </si>
  <si>
    <t xml:space="preserve">唐律中的“法”“理”与“法理”研究</t>
  </si>
  <si>
    <t xml:space="preserve">刘晓林</t>
  </si>
  <si>
    <t xml:space="preserve">中国古代法律体系之敦煌古藏文司法文书研究</t>
  </si>
  <si>
    <t xml:space="preserve">尼玛才让</t>
  </si>
  <si>
    <t xml:space="preserve">西北民族大学</t>
  </si>
  <si>
    <t xml:space="preserve">新出土资料视野下的早期中国法律成文化问题研究</t>
  </si>
  <si>
    <t xml:space="preserve">王沛</t>
  </si>
  <si>
    <r>
      <rPr>
        <sz val="11"/>
        <rFont val="Noto Sans"/>
        <family val="2"/>
      </rPr>
      <t xml:space="preserve">英国最高法院初创十年司法运行研究（</t>
    </r>
    <r>
      <rPr>
        <sz val="11"/>
        <rFont val="宋体"/>
        <family val="0"/>
        <charset val="134"/>
      </rPr>
      <t xml:space="preserve">2009—2019</t>
    </r>
    <r>
      <rPr>
        <sz val="11"/>
        <rFont val="Noto Sans"/>
        <family val="2"/>
      </rPr>
      <t xml:space="preserve">）</t>
    </r>
  </si>
  <si>
    <t xml:space="preserve">王涛</t>
  </si>
  <si>
    <t xml:space="preserve">清末民国时期司法改革的顶层设计与省区实践比较研究</t>
  </si>
  <si>
    <t xml:space="preserve">程泽时</t>
  </si>
  <si>
    <t xml:space="preserve">近代湖湘法治文化转型与发展研究</t>
  </si>
  <si>
    <t xml:space="preserve">夏新华</t>
  </si>
  <si>
    <t xml:space="preserve">国家认同文化建构的法律机制研究</t>
  </si>
  <si>
    <t xml:space="preserve">魏健馨</t>
  </si>
  <si>
    <t xml:space="preserve">合宪性解释在民事裁判中的运用研究</t>
  </si>
  <si>
    <t xml:space="preserve">李海平</t>
  </si>
  <si>
    <t xml:space="preserve">合宪性审查筛选机制研究</t>
  </si>
  <si>
    <t xml:space="preserve">郑磊</t>
  </si>
  <si>
    <t xml:space="preserve">规范性文件合宪性事先控制的体制机制研究</t>
  </si>
  <si>
    <t xml:space="preserve">张扩振</t>
  </si>
  <si>
    <t xml:space="preserve">宪法序言价值构造比较研究</t>
  </si>
  <si>
    <t xml:space="preserve">吴家清</t>
  </si>
  <si>
    <t xml:space="preserve">当代中国政法改革中的机构职权配置研究</t>
  </si>
  <si>
    <t xml:space="preserve">刘忠</t>
  </si>
  <si>
    <t xml:space="preserve">央地立法权的事权配置思路与行使限度研究</t>
  </si>
  <si>
    <t xml:space="preserve">谭波</t>
  </si>
  <si>
    <t xml:space="preserve">香港分离势力法律治理研究</t>
  </si>
  <si>
    <t xml:space="preserve">曹旭东</t>
  </si>
  <si>
    <t xml:space="preserve">我国基层社区的角色定位及依法治理能力研究</t>
  </si>
  <si>
    <t xml:space="preserve">李婉琳</t>
  </si>
  <si>
    <t xml:space="preserve">昆明理工大学</t>
  </si>
  <si>
    <t xml:space="preserve">《宪法》区域协调发展“国家目标条款”的立法实施研究</t>
  </si>
  <si>
    <t xml:space="preserve">刘国乾</t>
  </si>
  <si>
    <t xml:space="preserve">宪法视域下实现“民族互嵌”的体制机制研究</t>
  </si>
  <si>
    <t xml:space="preserve">张朝霞</t>
  </si>
  <si>
    <t xml:space="preserve">大数据背景下警察权与公民个人信息保护法律问题研究</t>
  </si>
  <si>
    <t xml:space="preserve">杨志芳</t>
  </si>
  <si>
    <t xml:space="preserve">云南警官学院</t>
  </si>
  <si>
    <t xml:space="preserve">社会系统论视角下突发公共卫生事件的依法治理研究</t>
  </si>
  <si>
    <t xml:space="preserve">郭殊</t>
  </si>
  <si>
    <t xml:space="preserve">我国无人机监管模式的公法建构研究</t>
  </si>
  <si>
    <t xml:space="preserve">韩春晖</t>
  </si>
  <si>
    <t xml:space="preserve">国家治理现代化视域下的内部行政法研究</t>
  </si>
  <si>
    <t xml:space="preserve">罗许生</t>
  </si>
  <si>
    <t xml:space="preserve">智能治理的法治规范与保障研究</t>
  </si>
  <si>
    <t xml:space="preserve">周辉</t>
  </si>
  <si>
    <t xml:space="preserve">行政参与风险防控法制化研究</t>
  </si>
  <si>
    <t xml:space="preserve">邓佑文</t>
  </si>
  <si>
    <t xml:space="preserve">健康医疗大数据治理制度体系研究</t>
  </si>
  <si>
    <t xml:space="preserve">粟丹</t>
  </si>
  <si>
    <t xml:space="preserve">中国教育法学总论体系构建研究</t>
  </si>
  <si>
    <t xml:space="preserve">湛中乐</t>
  </si>
  <si>
    <t xml:space="preserve">突发事件应对下的行政征收征用及其权利救济研究</t>
  </si>
  <si>
    <t xml:space="preserve">杜仪方</t>
  </si>
  <si>
    <r>
      <rPr>
        <sz val="11"/>
        <rFont val="Noto Sans"/>
        <family val="2"/>
      </rPr>
      <t xml:space="preserve">治理效能背景下我国</t>
    </r>
    <r>
      <rPr>
        <sz val="11"/>
        <rFont val="宋体"/>
        <family val="0"/>
        <charset val="134"/>
      </rPr>
      <t xml:space="preserve">PPP</t>
    </r>
    <r>
      <rPr>
        <sz val="11"/>
        <rFont val="Noto Sans"/>
        <family val="2"/>
      </rPr>
      <t xml:space="preserve">债务融资监管困境及法律因应研究</t>
    </r>
  </si>
  <si>
    <t xml:space="preserve">戴传利</t>
  </si>
  <si>
    <t xml:space="preserve">中共安徽省委党校</t>
  </si>
  <si>
    <t xml:space="preserve">基于行政裁判文书的高校办学自主权法律边界研究</t>
  </si>
  <si>
    <t xml:space="preserve">徐靖</t>
  </si>
  <si>
    <t xml:space="preserve">我国政府与社会资本合作合同规制失灵的多元协同治理研究</t>
  </si>
  <si>
    <t xml:space="preserve">廖振中</t>
  </si>
  <si>
    <t xml:space="preserve">数据要素供给视角下的政府数据开放行政法治研究</t>
  </si>
  <si>
    <t xml:space="preserve">蒋冰晶</t>
  </si>
  <si>
    <t xml:space="preserve">河北工业大学</t>
  </si>
  <si>
    <t xml:space="preserve">基于类型化的行政协议实体规则研究</t>
  </si>
  <si>
    <t xml:space="preserve">陈无风</t>
  </si>
  <si>
    <t xml:space="preserve">新时代乡村行政执法的“农民法益”保护范式研究</t>
  </si>
  <si>
    <t xml:space="preserve">耿玉基</t>
  </si>
  <si>
    <t xml:space="preserve">行政协议判断标准的体系构造研究</t>
  </si>
  <si>
    <t xml:space="preserve">韩思阳</t>
  </si>
  <si>
    <t xml:space="preserve">大数据时代疫情数据处理立法问题研究</t>
  </si>
  <si>
    <t xml:space="preserve">齐爱民</t>
  </si>
  <si>
    <t xml:space="preserve">监察法与刑法衔接问题研究</t>
  </si>
  <si>
    <t xml:space="preserve">孙国祥</t>
  </si>
  <si>
    <t xml:space="preserve">法秩序统一视野下刑民交叉问题体系性研究</t>
  </si>
  <si>
    <t xml:space="preserve">钱叶六</t>
  </si>
  <si>
    <t xml:space="preserve">刑法定性与行业技术标准对接研究</t>
  </si>
  <si>
    <t xml:space="preserve">冷必元</t>
  </si>
  <si>
    <t xml:space="preserve">刑法明确性的影响因素及实现问题研究</t>
  </si>
  <si>
    <t xml:space="preserve">高长见</t>
  </si>
  <si>
    <t xml:space="preserve">正当防卫司法认定规则实证研究与理论重述</t>
  </si>
  <si>
    <t xml:space="preserve">陆凌</t>
  </si>
  <si>
    <t xml:space="preserve">诈骗罪的构造及其展开研究</t>
  </si>
  <si>
    <t xml:space="preserve">付立庆</t>
  </si>
  <si>
    <t xml:space="preserve">我国海洋安全视域下刑法维权问题研究</t>
  </si>
  <si>
    <t xml:space="preserve">王赞</t>
  </si>
  <si>
    <t xml:space="preserve">跨境关联资本市场犯罪的法律治理制度研究</t>
  </si>
  <si>
    <t xml:space="preserve">石启龙</t>
  </si>
  <si>
    <t xml:space="preserve">中国刑事警察学院</t>
  </si>
  <si>
    <t xml:space="preserve">诈骗罪中欺诈行为的归责根据研究</t>
  </si>
  <si>
    <t xml:space="preserve">赵书鸿</t>
  </si>
  <si>
    <t xml:space="preserve">出罪规范适用问题研究</t>
  </si>
  <si>
    <t xml:space="preserve">李昌林</t>
  </si>
  <si>
    <t xml:space="preserve">反恐地方立法的优化研究</t>
  </si>
  <si>
    <t xml:space="preserve">沈子华</t>
  </si>
  <si>
    <t xml:space="preserve">数据正义视域下犯罪的技术治理均衡发展研究</t>
  </si>
  <si>
    <t xml:space="preserve">单勇</t>
  </si>
  <si>
    <t xml:space="preserve">总体国家安全观视野下恐怖犯罪预防法律体系的构建研究</t>
  </si>
  <si>
    <t xml:space="preserve">周遵友</t>
  </si>
  <si>
    <t xml:space="preserve">大数据安全保护的刑法对策研究</t>
  </si>
  <si>
    <t xml:space="preserve">陈京春</t>
  </si>
  <si>
    <t xml:space="preserve">西北政法大学</t>
  </si>
  <si>
    <t xml:space="preserve">妨害疫情防控犯罪治理刑事政策的精准化研究</t>
  </si>
  <si>
    <t xml:space="preserve">邵彦铭</t>
  </si>
  <si>
    <t xml:space="preserve">数据法益的刑法保护研究</t>
  </si>
  <si>
    <t xml:space="preserve">庄劲</t>
  </si>
  <si>
    <t xml:space="preserve">企业污染犯罪风险的刑事合规防控机制研究</t>
  </si>
  <si>
    <t xml:space="preserve">蒋兰香</t>
  </si>
  <si>
    <t xml:space="preserve">公共危险防控背景下的监督过失理论研究</t>
  </si>
  <si>
    <t xml:space="preserve">柏浪涛</t>
  </si>
  <si>
    <t xml:space="preserve">生态文明时代环境刑法立法问题研究</t>
  </si>
  <si>
    <t xml:space="preserve">苏永生</t>
  </si>
  <si>
    <t xml:space="preserve">传统刑事责任和民事责任关系的反思及其重新界定研究</t>
  </si>
  <si>
    <t xml:space="preserve">李会彬</t>
  </si>
  <si>
    <t xml:space="preserve">北京市社会科学院</t>
  </si>
  <si>
    <t xml:space="preserve">公益诉讼检察调查核实权研究</t>
  </si>
  <si>
    <t xml:space="preserve">徐本鑫</t>
  </si>
  <si>
    <t xml:space="preserve">香港“客卿”司法的实证研究</t>
  </si>
  <si>
    <t xml:space="preserve">叶海波</t>
  </si>
  <si>
    <t xml:space="preserve">司法裁判文书的深度公开与摘要自动化研究</t>
  </si>
  <si>
    <t xml:space="preserve">黎娟</t>
  </si>
  <si>
    <t xml:space="preserve">大数据背景下的庭审直播研究</t>
  </si>
  <si>
    <t xml:space="preserve">唐应茂</t>
  </si>
  <si>
    <t xml:space="preserve">刑事庭审中对质程序实证研究</t>
  </si>
  <si>
    <t xml:space="preserve">马静华</t>
  </si>
  <si>
    <t xml:space="preserve">执行异议之诉实体审查规则研究</t>
  </si>
  <si>
    <t xml:space="preserve">王毓莹</t>
  </si>
  <si>
    <t xml:space="preserve">最高人民法院</t>
  </si>
  <si>
    <t xml:space="preserve">民事生效判决对后诉案件事实认定的影响研究</t>
  </si>
  <si>
    <t xml:space="preserve">洪冬英</t>
  </si>
  <si>
    <t xml:space="preserve">民事强制执行法基础理论研究</t>
  </si>
  <si>
    <t xml:space="preserve">民事自认新规则研究</t>
  </si>
  <si>
    <t xml:space="preserve">霍海红</t>
  </si>
  <si>
    <t xml:space="preserve">公共风险预防视角下公益诉讼基本理论与制度完善研究</t>
  </si>
  <si>
    <t xml:space="preserve">相庆梅</t>
  </si>
  <si>
    <t xml:space="preserve">诉之类型的体系化研究</t>
  </si>
  <si>
    <t xml:space="preserve">刘哲玮</t>
  </si>
  <si>
    <t xml:space="preserve">“民事诉讼程序繁简分流改革试点”跟踪研究</t>
  </si>
  <si>
    <t xml:space="preserve">高翔</t>
  </si>
  <si>
    <t xml:space="preserve">刑事诉讼中案外人的财产权保障研究</t>
  </si>
  <si>
    <t xml:space="preserve">吴光升</t>
  </si>
  <si>
    <t xml:space="preserve">刑事诉讼中未决羁押的权利救济机制研究</t>
  </si>
  <si>
    <t xml:space="preserve">罗海敏</t>
  </si>
  <si>
    <t xml:space="preserve">刑事一体化视域下一事不再理的效力范围研究</t>
  </si>
  <si>
    <t xml:space="preserve">杨杰辉</t>
  </si>
  <si>
    <t xml:space="preserve">大数据技术侦查适用中隐私权保障问题研究</t>
  </si>
  <si>
    <t xml:space="preserve">王立志</t>
  </si>
  <si>
    <t xml:space="preserve">以对质为中心的刑事法庭调查规程研究</t>
  </si>
  <si>
    <t xml:space="preserve">李奋飞</t>
  </si>
  <si>
    <t xml:space="preserve">国家治理现代化视域下公诉模式转型研究</t>
  </si>
  <si>
    <t xml:space="preserve">周新</t>
  </si>
  <si>
    <t xml:space="preserve">刑事律师执业违规行为界定标准规范化研究</t>
  </si>
  <si>
    <t xml:space="preserve">兰荣杰</t>
  </si>
  <si>
    <t xml:space="preserve">我国刑法修正视野下证明责任制度研究</t>
  </si>
  <si>
    <t xml:space="preserve">刘仁琦</t>
  </si>
  <si>
    <t xml:space="preserve">刑事诉讼中域外证据运用问题研究</t>
  </si>
  <si>
    <t xml:space="preserve">冯俊伟</t>
  </si>
  <si>
    <t xml:space="preserve">网络刑事电子数据算法取证规则研究</t>
  </si>
  <si>
    <t xml:space="preserve">何邦武</t>
  </si>
  <si>
    <t xml:space="preserve">比较法视野下民事证据制度本土化研究</t>
  </si>
  <si>
    <t xml:space="preserve">胡学军</t>
  </si>
  <si>
    <t xml:space="preserve">性侵案件司法证明问题研究</t>
  </si>
  <si>
    <t xml:space="preserve">向燕</t>
  </si>
  <si>
    <t xml:space="preserve">未成年人司法“先议权”研究</t>
  </si>
  <si>
    <t xml:space="preserve">姚建龙</t>
  </si>
  <si>
    <t xml:space="preserve">刑事执行立法研究</t>
  </si>
  <si>
    <t xml:space="preserve">司绍寒</t>
  </si>
  <si>
    <t xml:space="preserve">司法部</t>
  </si>
  <si>
    <t xml:space="preserve">《民法典》中的公法规范研究</t>
  </si>
  <si>
    <t xml:space="preserve">刘奇英</t>
  </si>
  <si>
    <t xml:space="preserve">温州大学</t>
  </si>
  <si>
    <t xml:space="preserve">《民法典》中的参照适用条款研究</t>
  </si>
  <si>
    <t xml:space="preserve">王雷</t>
  </si>
  <si>
    <t xml:space="preserve">《民法典》解释视角下自助行为理论本土化研究</t>
  </si>
  <si>
    <t xml:space="preserve">周晓晨</t>
  </si>
  <si>
    <t xml:space="preserve">《民法典》适用中的承包地权利体系解释论</t>
  </si>
  <si>
    <t xml:space="preserve">单平基</t>
  </si>
  <si>
    <t xml:space="preserve">营利性民办学校法人制度研究</t>
  </si>
  <si>
    <t xml:space="preserve">环建芬</t>
  </si>
  <si>
    <t xml:space="preserve">隐私权和个人信息保护制度的适用关系研究</t>
  </si>
  <si>
    <t xml:space="preserve">谢远扬</t>
  </si>
  <si>
    <t xml:space="preserve">网络环境中的同意机制构建研究</t>
  </si>
  <si>
    <t xml:space="preserve">于海防</t>
  </si>
  <si>
    <t xml:space="preserve">烟台大学</t>
  </si>
  <si>
    <t xml:space="preserve">人格标识的利用与保护研究</t>
  </si>
  <si>
    <t xml:space="preserve">温世扬</t>
  </si>
  <si>
    <t xml:space="preserve">人格权财产利益保护研究</t>
  </si>
  <si>
    <t xml:space="preserve">阿依加马丽</t>
  </si>
  <si>
    <t xml:space="preserve">“三轮”延包中特殊主体土地权益保护问题研究</t>
  </si>
  <si>
    <t xml:space="preserve">陆剑</t>
  </si>
  <si>
    <t xml:space="preserve">农地三权分置立法检讨及农用地物权制度现代化研究</t>
  </si>
  <si>
    <t xml:space="preserve">王金堂</t>
  </si>
  <si>
    <t xml:space="preserve">城市更新中老旧住宅小区重建的私法构造研究</t>
  </si>
  <si>
    <t xml:space="preserve">耿卓</t>
  </si>
  <si>
    <t xml:space="preserve">博物馆知识产权治理体系研究</t>
  </si>
  <si>
    <t xml:space="preserve">吕睿</t>
  </si>
  <si>
    <t xml:space="preserve">合同变更的制度建构与规则补正研究</t>
  </si>
  <si>
    <t xml:space="preserve">翟云岭</t>
  </si>
  <si>
    <t xml:space="preserve">要件事实论视野下《民法典》合同编的解释与反思</t>
  </si>
  <si>
    <t xml:space="preserve">王倩</t>
  </si>
  <si>
    <t xml:space="preserve">知识产权交易中的善意保护问题研究</t>
  </si>
  <si>
    <t xml:space="preserve">王晓芬</t>
  </si>
  <si>
    <t xml:space="preserve">合同法中的免责事由研究</t>
  </si>
  <si>
    <t xml:space="preserve">陈帮锋</t>
  </si>
  <si>
    <t xml:space="preserve">竞合理论的体系构建与适用问题研究</t>
  </si>
  <si>
    <t xml:space="preserve">王彦强</t>
  </si>
  <si>
    <t xml:space="preserve">《民法典》时代夫妻股权司法裁判逻辑研究</t>
  </si>
  <si>
    <t xml:space="preserve">赵玉</t>
  </si>
  <si>
    <t xml:space="preserve">国家检察官学院</t>
  </si>
  <si>
    <t xml:space="preserve">《民法典》时代公司法体系化方法研究</t>
  </si>
  <si>
    <t xml:space="preserve">陈彦晶</t>
  </si>
  <si>
    <t xml:space="preserve">信息社会公司外显型要件的消解与法律应对研究</t>
  </si>
  <si>
    <t xml:space="preserve">李政辉</t>
  </si>
  <si>
    <t xml:space="preserve">团体法思维在商事立法中的运用研究</t>
  </si>
  <si>
    <t xml:space="preserve">李长兵</t>
  </si>
  <si>
    <t xml:space="preserve">企业间数据竞争法律问题研究</t>
  </si>
  <si>
    <t xml:space="preserve">杨芳</t>
  </si>
  <si>
    <t xml:space="preserve">自由贸易试验区商事主体违规风险及其法律治理研究</t>
  </si>
  <si>
    <t xml:space="preserve">马晓燕</t>
  </si>
  <si>
    <t xml:space="preserve">数字经济背景下企业数据权属及利用规则研究</t>
  </si>
  <si>
    <t xml:space="preserve">周樨平</t>
  </si>
  <si>
    <t xml:space="preserve">科创板类型化退市中的投资者保护体系重构研究</t>
  </si>
  <si>
    <t xml:space="preserve">新《证券法》背景下的证券监管执法优化研究</t>
  </si>
  <si>
    <t xml:space="preserve">缪因知</t>
  </si>
  <si>
    <t xml:space="preserve">生态损害赔偿金信托法律问题研究</t>
  </si>
  <si>
    <t xml:space="preserve">周乾</t>
  </si>
  <si>
    <t xml:space="preserve">个人破产立法重大问题研究</t>
  </si>
  <si>
    <t xml:space="preserve">徐阳光</t>
  </si>
  <si>
    <t xml:space="preserve">资本市场对外开放背景下股东积极主义的法律规制研究</t>
  </si>
  <si>
    <t xml:space="preserve">李杏杏</t>
  </si>
  <si>
    <t xml:space="preserve">证券发行注册制改革法律实施机制研究</t>
  </si>
  <si>
    <t xml:space="preserve">肖宇</t>
  </si>
  <si>
    <t xml:space="preserve">美国知识产权单边保护规则新趋向与中国应对研究</t>
  </si>
  <si>
    <t xml:space="preserve">刘宇</t>
  </si>
  <si>
    <t xml:space="preserve">巨型自由贸易协定视角下国际知识产权规则的演变趋势和中国对策研究</t>
  </si>
  <si>
    <t xml:space="preserve">漆苏</t>
  </si>
  <si>
    <t xml:space="preserve">新时代知识产权损害赔偿制度功能的拓展与规范研究</t>
  </si>
  <si>
    <t xml:space="preserve">徐小奔</t>
  </si>
  <si>
    <t xml:space="preserve">国家财政资助的科技成果转化法律问题研究</t>
  </si>
  <si>
    <t xml:space="preserve">顾昕</t>
  </si>
  <si>
    <t xml:space="preserve">国家知识产权局</t>
  </si>
  <si>
    <t xml:space="preserve">知识产权投机性牟利行为的法律控制研究</t>
  </si>
  <si>
    <t xml:space="preserve">张利国</t>
  </si>
  <si>
    <t xml:space="preserve">西华大学</t>
  </si>
  <si>
    <t xml:space="preserve">智能算法相关创新的可专利性研究</t>
  </si>
  <si>
    <t xml:space="preserve">郭万明</t>
  </si>
  <si>
    <t xml:space="preserve">激励创新视野下我国知识产权批量诉讼的司法制度建构研究</t>
  </si>
  <si>
    <t xml:space="preserve">施小雪</t>
  </si>
  <si>
    <t xml:space="preserve">中国人民公安大学</t>
  </si>
  <si>
    <t xml:space="preserve">知识产权公共领域开放共享研究</t>
  </si>
  <si>
    <t xml:space="preserve">李萍</t>
  </si>
  <si>
    <t xml:space="preserve">两大法系背景下的著作权与版权概念研究</t>
  </si>
  <si>
    <t xml:space="preserve">丛立先</t>
  </si>
  <si>
    <t xml:space="preserve">商标恶意注册规制的体系化重塑研究</t>
  </si>
  <si>
    <t xml:space="preserve">朱冬</t>
  </si>
  <si>
    <t xml:space="preserve">商标法与反不正当竞争法的制度协调研究</t>
  </si>
  <si>
    <t xml:space="preserve">冯术杰</t>
  </si>
  <si>
    <t xml:space="preserve">新技术时代著作权公有领域知识分享的促进机制研究</t>
  </si>
  <si>
    <t xml:space="preserve">李钢</t>
  </si>
  <si>
    <t xml:space="preserve">山东科技大学</t>
  </si>
  <si>
    <t xml:space="preserve">以使用为导向的商标注册审查制度的完善研究</t>
  </si>
  <si>
    <t xml:space="preserve">袁杏桃</t>
  </si>
  <si>
    <t xml:space="preserve">数字时代著作权非合意授权制度研究</t>
  </si>
  <si>
    <t xml:space="preserve">王晓君</t>
  </si>
  <si>
    <t xml:space="preserve">国家安全视域下技术安全清单管理法律制度构建研究</t>
  </si>
  <si>
    <t xml:space="preserve">邱新</t>
  </si>
  <si>
    <t xml:space="preserve">数字经济时代大数据市场限制竞争行为法律规制研究</t>
  </si>
  <si>
    <t xml:space="preserve">丁国峰</t>
  </si>
  <si>
    <t xml:space="preserve">人工智能领域经营者滥用市场支配地位的反垄断法规制研究</t>
  </si>
  <si>
    <t xml:space="preserve">殷继国</t>
  </si>
  <si>
    <t xml:space="preserve">互联网领域反不正当竞争执法疑难问题研究</t>
  </si>
  <si>
    <t xml:space="preserve">吴太轩</t>
  </si>
  <si>
    <t xml:space="preserve">新技术时代反不正当竞争法对知识产权法的抵触适用研究</t>
  </si>
  <si>
    <t xml:space="preserve">刘维</t>
  </si>
  <si>
    <t xml:space="preserve">网络平台监管的算法问责制度构建研究</t>
  </si>
  <si>
    <t xml:space="preserve">张凌寒</t>
  </si>
  <si>
    <t xml:space="preserve">中国特色自贸港特殊税收制度研究</t>
  </si>
  <si>
    <t xml:space="preserve">刘荣</t>
  </si>
  <si>
    <t xml:space="preserve">农村合作金融的法律监管问题研究</t>
  </si>
  <si>
    <t xml:space="preserve">李媛媛</t>
  </si>
  <si>
    <t xml:space="preserve">我国增值税构成要件的体系化构建与立法完善研究</t>
  </si>
  <si>
    <t xml:space="preserve">翁武耀</t>
  </si>
  <si>
    <t xml:space="preserve">跨境数字经济活动的征税权分配规则研究</t>
  </si>
  <si>
    <t xml:space="preserve">赵洲</t>
  </si>
  <si>
    <t xml:space="preserve">我国跨境税收套利交易的法律规制研究</t>
  </si>
  <si>
    <t xml:space="preserve">魏俊</t>
  </si>
  <si>
    <t xml:space="preserve">功能视域下发票治理范式研究</t>
  </si>
  <si>
    <t xml:space="preserve">余丹</t>
  </si>
  <si>
    <t xml:space="preserve">“数字中国”建设背景下我国因应金融科技的监管法制创新研究</t>
  </si>
  <si>
    <t xml:space="preserve">陈斌彬</t>
  </si>
  <si>
    <t xml:space="preserve">国土空间用途管制制度研究</t>
  </si>
  <si>
    <t xml:space="preserve">李冰强</t>
  </si>
  <si>
    <t xml:space="preserve">利益平衡视野下自然资源管制性征收制度研究</t>
  </si>
  <si>
    <t xml:space="preserve">我国城市地下空间确权与登记制度完善研究</t>
  </si>
  <si>
    <t xml:space="preserve">曹红冰</t>
  </si>
  <si>
    <t xml:space="preserve">新时代中国财政民主实现的法治机制研究</t>
  </si>
  <si>
    <t xml:space="preserve">胡伟</t>
  </si>
  <si>
    <t xml:space="preserve">总体国家安全观下生物安全法治建设的“共建共治共享”路径与策略研究</t>
  </si>
  <si>
    <t xml:space="preserve">薛杨</t>
  </si>
  <si>
    <t xml:space="preserve">面向治理效能的环境法体系化研究</t>
  </si>
  <si>
    <t xml:space="preserve">杜辉</t>
  </si>
  <si>
    <t xml:space="preserve">环境犯罪治理机制与路径的实证研究</t>
  </si>
  <si>
    <t xml:space="preserve">叶小琴</t>
  </si>
  <si>
    <t xml:space="preserve">现代环境治理体系建设中的利益冲突及其法律调整研究</t>
  </si>
  <si>
    <t xml:space="preserve">姜明</t>
  </si>
  <si>
    <t xml:space="preserve">以国家公园为主体的自然保护地体系央地协同治理研究</t>
  </si>
  <si>
    <t xml:space="preserve">舒旻</t>
  </si>
  <si>
    <t xml:space="preserve">以控制公共卫生风险为目标的野生动物保护法修改研究</t>
  </si>
  <si>
    <t xml:space="preserve">魏德才</t>
  </si>
  <si>
    <t xml:space="preserve">野生动物人工繁育种群的法律保护制度研究</t>
  </si>
  <si>
    <t xml:space="preserve">夏亮</t>
  </si>
  <si>
    <t xml:space="preserve">上海海洋大学</t>
  </si>
  <si>
    <t xml:space="preserve">环境影响评价制度与排污许可制度的衔接与协同关系研究</t>
  </si>
  <si>
    <t xml:space="preserve">吴满昌</t>
  </si>
  <si>
    <t xml:space="preserve">自然保护地资源保护与利用冲突的法律问题研究</t>
  </si>
  <si>
    <t xml:space="preserve">陈红梅</t>
  </si>
  <si>
    <t xml:space="preserve">环境影响评价制度与排污许可制度衔接的立法研究</t>
  </si>
  <si>
    <t xml:space="preserve">贺蓉</t>
  </si>
  <si>
    <t xml:space="preserve">土壤污染责任人认定制度研究</t>
  </si>
  <si>
    <t xml:space="preserve">李奇伟</t>
  </si>
  <si>
    <t xml:space="preserve">规划环境影响评价有效实施的法律保障机制研究</t>
  </si>
  <si>
    <t xml:space="preserve">阮丽娟</t>
  </si>
  <si>
    <t xml:space="preserve">退休后再就业法治保障研究</t>
  </si>
  <si>
    <t xml:space="preserve">阿梅娜</t>
  </si>
  <si>
    <t xml:space="preserve">风险规制视域下预防性环境公益诉讼研究</t>
  </si>
  <si>
    <t xml:space="preserve">邓可祝</t>
  </si>
  <si>
    <t xml:space="preserve">生态环境损害修复与赔偿执行问题研究</t>
  </si>
  <si>
    <t xml:space="preserve">王慧</t>
  </si>
  <si>
    <t xml:space="preserve">生态保护红线的划定程序与法律效力研究</t>
  </si>
  <si>
    <t xml:space="preserve">胡中华</t>
  </si>
  <si>
    <t xml:space="preserve">中国地质大学（武汉）</t>
  </si>
  <si>
    <t xml:space="preserve">基于生态文明的生态环境刑法现代转型研究</t>
  </si>
  <si>
    <t xml:space="preserve">张苏</t>
  </si>
  <si>
    <t xml:space="preserve">绿色发展背景下地方政府生态补偿事权与财力匹配法律问题研究</t>
  </si>
  <si>
    <t xml:space="preserve">范锐敏</t>
  </si>
  <si>
    <t xml:space="preserve">社会保险基金信托投资风险法律规制研究</t>
  </si>
  <si>
    <t xml:space="preserve">江玉荣</t>
  </si>
  <si>
    <t xml:space="preserve">当代慈善法的新近扩张及其限度研究</t>
  </si>
  <si>
    <t xml:space="preserve">蔡科云</t>
  </si>
  <si>
    <t xml:space="preserve">新时代妇女权益保障立法的体系观与发展观研究</t>
  </si>
  <si>
    <t xml:space="preserve">邓丽</t>
  </si>
  <si>
    <t xml:space="preserve">公共权力介入老年意定监护机制研究</t>
  </si>
  <si>
    <t xml:space="preserve">李蕊</t>
  </si>
  <si>
    <t xml:space="preserve">虚拟财产继承问题研究</t>
  </si>
  <si>
    <t xml:space="preserve">艾克拜尔</t>
  </si>
  <si>
    <t xml:space="preserve">老年人长期照护服务的国家义务研究</t>
  </si>
  <si>
    <t xml:space="preserve">刘耀辉</t>
  </si>
  <si>
    <t xml:space="preserve">离职竞业禁止制度的系统性矫正研究</t>
  </si>
  <si>
    <t xml:space="preserve">朱军</t>
  </si>
  <si>
    <t xml:space="preserve">“稳就业”背景下就业弹性与安全的法律平衡机制研究</t>
  </si>
  <si>
    <t xml:space="preserve">肖竹</t>
  </si>
  <si>
    <t xml:space="preserve">数字化时代劳动者的个人信息保护研究</t>
  </si>
  <si>
    <t xml:space="preserve">全球视角下我国平台经济从业者劳动权益保障机制研究</t>
  </si>
  <si>
    <t xml:space="preserve">贺玲</t>
  </si>
  <si>
    <t xml:space="preserve">我国新业态从业人员工伤保险制度创新研究</t>
  </si>
  <si>
    <t xml:space="preserve">穆随心</t>
  </si>
  <si>
    <t xml:space="preserve">新武器发展对国际人道法主旨和基本原则的挑战及其规制趋向研究</t>
  </si>
  <si>
    <t xml:space="preserve">王梅</t>
  </si>
  <si>
    <t xml:space="preserve">应对越南可能提起新一轮南海仲裁案程序问题研究</t>
  </si>
  <si>
    <t xml:space="preserve">施余兵</t>
  </si>
  <si>
    <t xml:space="preserve">中国拥有钓鱼岛主权关键证据问题研究</t>
  </si>
  <si>
    <t xml:space="preserve">张卫彬</t>
  </si>
  <si>
    <t xml:space="preserve">跨国立法管辖权的国际法边界与冲突研究</t>
  </si>
  <si>
    <t xml:space="preserve">汤诤</t>
  </si>
  <si>
    <t xml:space="preserve">国际法和国内法视野下的普遍管辖权研究</t>
  </si>
  <si>
    <t xml:space="preserve">宋杰</t>
  </si>
  <si>
    <t xml:space="preserve">国有企业国际造法走向及我国的对策研究</t>
  </si>
  <si>
    <t xml:space="preserve">毕莹</t>
  </si>
  <si>
    <t xml:space="preserve">《外商投资法》中的国家安全审查有限透明化机制构建研究</t>
  </si>
  <si>
    <t xml:space="preserve">姜慧芹</t>
  </si>
  <si>
    <t xml:space="preserve">大数据时代我国应对欧美滥用替代国制度对策研究</t>
  </si>
  <si>
    <t xml:space="preserve">曾艳军</t>
  </si>
  <si>
    <t xml:space="preserve">国际自由贸易协定中的数据本地化与数据跨境流动法律问题研究</t>
  </si>
  <si>
    <t xml:space="preserve">郭鹏</t>
  </si>
  <si>
    <t xml:space="preserve">区块链技术下的跨境商业交易监管问题研究
</t>
  </si>
  <si>
    <t xml:space="preserve">宋阳</t>
  </si>
  <si>
    <t xml:space="preserve">竞争中性视角下国有企业国际规制体系构建及我国的对策研究</t>
  </si>
  <si>
    <t xml:space="preserve">胡海涛</t>
  </si>
  <si>
    <r>
      <rPr>
        <sz val="11"/>
        <rFont val="Noto Sans"/>
        <family val="2"/>
      </rPr>
      <t xml:space="preserve">美国对华“</t>
    </r>
    <r>
      <rPr>
        <sz val="11"/>
        <rFont val="宋体"/>
        <family val="0"/>
        <charset val="134"/>
      </rPr>
      <t xml:space="preserve">232</t>
    </r>
    <r>
      <rPr>
        <sz val="11"/>
        <rFont val="Noto Sans"/>
        <family val="2"/>
      </rPr>
      <t xml:space="preserve">措施”的</t>
    </r>
    <r>
      <rPr>
        <sz val="11"/>
        <rFont val="宋体"/>
        <family val="0"/>
        <charset val="134"/>
      </rPr>
      <t xml:space="preserve">WTO</t>
    </r>
    <r>
      <rPr>
        <sz val="11"/>
        <rFont val="Noto Sans"/>
        <family val="2"/>
      </rPr>
      <t xml:space="preserve">违规性析证及中国因应策略研究</t>
    </r>
  </si>
  <si>
    <t xml:space="preserve">周忠学</t>
  </si>
  <si>
    <t xml:space="preserve">海南自由贸易港建设法治保障创新研究</t>
  </si>
  <si>
    <t xml:space="preserve">陈利强</t>
  </si>
  <si>
    <t xml:space="preserve">美欧针对我国有企业加强国际造法带来的挑战及应对研究</t>
  </si>
  <si>
    <t xml:space="preserve">徐昕</t>
  </si>
  <si>
    <t xml:space="preserve">域外管辖理论体系研究</t>
  </si>
  <si>
    <t xml:space="preserve">焦燕</t>
  </si>
  <si>
    <t xml:space="preserve">国际私法视野下我国公法的域外适用问题研究</t>
  </si>
  <si>
    <t xml:space="preserve">袁泉</t>
  </si>
  <si>
    <t xml:space="preserve">海洋命运共同体视域下海洋环境跨界治理机制创新研究</t>
  </si>
  <si>
    <t xml:space="preserve">全永波</t>
  </si>
  <si>
    <t xml:space="preserve">基于海洋命运共同体理念的海洋环境法治体系性发展研究</t>
  </si>
  <si>
    <t xml:space="preserve">张相君</t>
  </si>
  <si>
    <t xml:space="preserve">历史性权利在海洋权益争端中的作用研究</t>
  </si>
  <si>
    <t xml:space="preserve">李永</t>
  </si>
  <si>
    <t xml:space="preserve">海南医学院</t>
  </si>
  <si>
    <t xml:space="preserve">海南</t>
  </si>
  <si>
    <t xml:space="preserve">人类命运共同体理念下巴黎协定实施机制构建研究</t>
  </si>
  <si>
    <t xml:space="preserve">曾文革</t>
  </si>
  <si>
    <t xml:space="preserve">争议海域单方行为法律问题研究</t>
  </si>
  <si>
    <t xml:space="preserve">曲波</t>
  </si>
  <si>
    <t xml:space="preserve">民族地区社会企业与社会治理现代化问题研究</t>
  </si>
  <si>
    <t xml:space="preserve">时立荣</t>
  </si>
  <si>
    <t xml:space="preserve">社会学</t>
  </si>
  <si>
    <t xml:space="preserve">国家治理体系与贫困治理效能关系研究</t>
  </si>
  <si>
    <t xml:space="preserve">符平</t>
  </si>
  <si>
    <t xml:space="preserve">治理现代化背景下社区志愿服务发展模式研究</t>
  </si>
  <si>
    <t xml:space="preserve">黄晓星</t>
  </si>
  <si>
    <t xml:space="preserve">转型期社会治理创新视角下的农村环境治理共同体培育研究</t>
  </si>
  <si>
    <t xml:space="preserve">李志榕</t>
  </si>
  <si>
    <t xml:space="preserve">土地集体所有权权能改革实践与农村治理能力建设研究</t>
  </si>
  <si>
    <t xml:space="preserve">朱冬亮</t>
  </si>
  <si>
    <t xml:space="preserve">养老服务中的人文关怀问题研究</t>
  </si>
  <si>
    <t xml:space="preserve">青连斌</t>
  </si>
  <si>
    <t xml:space="preserve">农村代际收入流动中教育行为引致效应研究</t>
  </si>
  <si>
    <t xml:space="preserve">龚继红</t>
  </si>
  <si>
    <t xml:space="preserve">新就业形态的风险研判与系统治理研究</t>
  </si>
  <si>
    <t xml:space="preserve">张宏如</t>
  </si>
  <si>
    <t xml:space="preserve">人工智能发展中的社会风险及适应性治理研究</t>
  </si>
  <si>
    <t xml:space="preserve">张乐</t>
  </si>
  <si>
    <t xml:space="preserve">乡村振兴背景下农村基层“社会治理共同体”建设研究</t>
  </si>
  <si>
    <t xml:space="preserve">赵晓峰</t>
  </si>
  <si>
    <t xml:space="preserve">数字时代女性创业的障碍及政策支持机制研究</t>
  </si>
  <si>
    <t xml:space="preserve">黄扬杰</t>
  </si>
  <si>
    <t xml:space="preserve">温州医科大学</t>
  </si>
  <si>
    <t xml:space="preserve">“一带一路”倡议背景下中国企业“走出去”问题研究</t>
  </si>
  <si>
    <t xml:space="preserve">刘玉照</t>
  </si>
  <si>
    <t xml:space="preserve">民族地区生态文明建设的社会文化机制研究</t>
  </si>
  <si>
    <t xml:space="preserve">包智明</t>
  </si>
  <si>
    <t xml:space="preserve">“苏南模式”的生态转型研究</t>
  </si>
  <si>
    <t xml:space="preserve">陈阿江</t>
  </si>
  <si>
    <t xml:space="preserve">医患社会心态的网络空间治理研究</t>
  </si>
  <si>
    <t xml:space="preserve">吕小康</t>
  </si>
  <si>
    <t xml:space="preserve">大变局视角下我国群团组织赋权结构扩展与发展机制研究</t>
  </si>
  <si>
    <t xml:space="preserve">葛道顺</t>
  </si>
  <si>
    <t xml:space="preserve">公共危机治理中社会组织动员机制研究</t>
  </si>
  <si>
    <t xml:space="preserve">丁惠平</t>
  </si>
  <si>
    <t xml:space="preserve">我国困境儿童的多重伤害与社会支持体系研究</t>
  </si>
  <si>
    <t xml:space="preserve">张会平</t>
  </si>
  <si>
    <t xml:space="preserve">基于场景应用的社会治理智能化技术实现和支撑机制研究</t>
  </si>
  <si>
    <t xml:space="preserve">唐有财</t>
  </si>
  <si>
    <t xml:space="preserve">华东理工大学</t>
  </si>
  <si>
    <t xml:space="preserve">社会组织参与城市社区治理的制度困境及对策研究</t>
  </si>
  <si>
    <t xml:space="preserve">刘春湘</t>
  </si>
  <si>
    <t xml:space="preserve">社会治理视域下政府购买社会服务研究</t>
  </si>
  <si>
    <t xml:space="preserve">廖鸿冰</t>
  </si>
  <si>
    <t xml:space="preserve">湖南女子学院</t>
  </si>
  <si>
    <t xml:space="preserve">生命历程视角下的观念形态变迁研究</t>
  </si>
  <si>
    <t xml:space="preserve">高勇</t>
  </si>
  <si>
    <t xml:space="preserve">现代化视角下中国近代社会调查史研究</t>
  </si>
  <si>
    <t xml:space="preserve">任伟伟</t>
  </si>
  <si>
    <t xml:space="preserve">拉丁美洲社会学理论本土化及其启示研究</t>
  </si>
  <si>
    <t xml:space="preserve">唐俊</t>
  </si>
  <si>
    <t xml:space="preserve">困境儿童的风险识别和社会支持体系研究</t>
  </si>
  <si>
    <t xml:space="preserve">李海滨</t>
  </si>
  <si>
    <t xml:space="preserve">新冠肺炎疫情防控政策执行中的污名化与社会整合机制研究</t>
  </si>
  <si>
    <t xml:space="preserve">黄君</t>
  </si>
  <si>
    <t xml:space="preserve">我国失独老人社会政策重建研究</t>
  </si>
  <si>
    <t xml:space="preserve">方曙光</t>
  </si>
  <si>
    <t xml:space="preserve">淮南师范学院</t>
  </si>
  <si>
    <t xml:space="preserve">阻断农村贫困代际传递的政策效果评估与机制优化研究</t>
  </si>
  <si>
    <t xml:space="preserve">袁小平</t>
  </si>
  <si>
    <t xml:space="preserve">社区服务视角下乡村治理能力现代化研究</t>
  </si>
  <si>
    <t xml:space="preserve">罗峰</t>
  </si>
  <si>
    <t xml:space="preserve">农村社会组织参与基层治理路径与效能提升研究</t>
  </si>
  <si>
    <t xml:space="preserve">战建华</t>
  </si>
  <si>
    <t xml:space="preserve">乡村振兴背景下西北地区嵌合型乡村治理共同体构建机制研究</t>
  </si>
  <si>
    <t xml:space="preserve">姜绍静</t>
  </si>
  <si>
    <t xml:space="preserve">中共宁夏区委党校</t>
  </si>
  <si>
    <t xml:space="preserve">新生代返乡创业群体参与乡村治理问题研究</t>
  </si>
  <si>
    <t xml:space="preserve">杨舸</t>
  </si>
  <si>
    <t xml:space="preserve">江西省社会科学院</t>
  </si>
  <si>
    <t xml:space="preserve">甘青藏族牧区社会治理共同体协同治理研究</t>
  </si>
  <si>
    <t xml:space="preserve">农村互助养老的社会基础、实践困境和发展路径研究</t>
  </si>
  <si>
    <t xml:space="preserve">王立剑</t>
  </si>
  <si>
    <t xml:space="preserve">农村互助养老的资源整合、制度创新与可持续性研究</t>
  </si>
  <si>
    <t xml:space="preserve">康建英</t>
  </si>
  <si>
    <t xml:space="preserve">老龄化背景下生前预嘱在我国的需求性、可行性及有效性研究</t>
  </si>
  <si>
    <t xml:space="preserve">高明华</t>
  </si>
  <si>
    <t xml:space="preserve">城市居家养老服务资源“四维一体”整合模式研究</t>
  </si>
  <si>
    <t xml:space="preserve">郅玉玲</t>
  </si>
  <si>
    <t xml:space="preserve">农村互助养老可持续发展的制度保障及实现路径研究</t>
  </si>
  <si>
    <t xml:space="preserve">张世青</t>
  </si>
  <si>
    <t xml:space="preserve">农村互助养老服务三位一体供给体系研究</t>
  </si>
  <si>
    <t xml:space="preserve">张晨寒</t>
  </si>
  <si>
    <t xml:space="preserve">基于区块链技术的农村互助养老模式创新研究</t>
  </si>
  <si>
    <t xml:space="preserve">张云英</t>
  </si>
  <si>
    <t xml:space="preserve">需求导向的家庭养老照料困境及其支持政策研究</t>
  </si>
  <si>
    <t xml:space="preserve">龙玉其</t>
  </si>
  <si>
    <t xml:space="preserve">乡村振兴战略背景下新型职业农民社会权法律保障体系研究</t>
  </si>
  <si>
    <t xml:space="preserve">邹世允</t>
  </si>
  <si>
    <t xml:space="preserve">新时代大学生社会政治认同测量与影响因素研究</t>
  </si>
  <si>
    <t xml:space="preserve">时昱</t>
  </si>
  <si>
    <t xml:space="preserve">社会服务外包中的公共非营利关系形态研究</t>
  </si>
  <si>
    <t xml:space="preserve">郑卫东</t>
  </si>
  <si>
    <t xml:space="preserve">中国传统法律文化转化与创新的法律社会学研究</t>
  </si>
  <si>
    <t xml:space="preserve">我国儿童福利和儿童保护的话语体系建构及发展研究</t>
  </si>
  <si>
    <t xml:space="preserve">乔东平</t>
  </si>
  <si>
    <t xml:space="preserve">我国农村事实孤儿社会支持研究</t>
  </si>
  <si>
    <t xml:space="preserve">王小平</t>
  </si>
  <si>
    <t xml:space="preserve">新时代养老服务质量控制及驱动机制研究</t>
  </si>
  <si>
    <t xml:space="preserve">韩振燕</t>
  </si>
  <si>
    <t xml:space="preserve">农村医疗保障制度可持续减贫长效机制研究</t>
  </si>
  <si>
    <t xml:space="preserve">于大川</t>
  </si>
  <si>
    <t xml:space="preserve">中西部地区农村残障儿童家庭照料风险及政策支持研究</t>
  </si>
  <si>
    <t xml:space="preserve">张长伟</t>
  </si>
  <si>
    <t xml:space="preserve">中国残障人士职业教育与支持性就业保障机制研究</t>
  </si>
  <si>
    <t xml:space="preserve">申仁洪</t>
  </si>
  <si>
    <t xml:space="preserve">西南民族地区易地扶贫搬迁移民社区整体营造机制研究</t>
  </si>
  <si>
    <t xml:space="preserve">高满良</t>
  </si>
  <si>
    <t xml:space="preserve">曲靖师范学院</t>
  </si>
  <si>
    <t xml:space="preserve">城市保障房社区福利体系的构建与优化研究
</t>
  </si>
  <si>
    <t xml:space="preserve">武中哲</t>
  </si>
  <si>
    <t xml:space="preserve">全面二孩政策背景下城镇女性“生育—就业”服务体系的建构研究</t>
  </si>
  <si>
    <t xml:space="preserve">蒋美华</t>
  </si>
  <si>
    <t xml:space="preserve">“老漂族”现象的家庭社会学研究</t>
  </si>
  <si>
    <t xml:space="preserve">城市家庭隔代养育不同模式及代际适应机制研究</t>
  </si>
  <si>
    <t xml:space="preserve">范洁琼</t>
  </si>
  <si>
    <t xml:space="preserve">移动互联时代中国城镇女性的母职重构与职业发展研究</t>
  </si>
  <si>
    <t xml:space="preserve">王鹏</t>
  </si>
  <si>
    <t xml:space="preserve">人工智能促进社会性别平等研究</t>
  </si>
  <si>
    <t xml:space="preserve">周旅军</t>
  </si>
  <si>
    <t xml:space="preserve">中华女子学院</t>
  </si>
  <si>
    <t xml:space="preserve">第一代独生子女老年父母家庭照料及社会支持研究</t>
  </si>
  <si>
    <t xml:space="preserve">徐俊</t>
  </si>
  <si>
    <t xml:space="preserve">安徽农业大学</t>
  </si>
  <si>
    <t xml:space="preserve">“终结艾滋病”的多重困境与社会应对研究</t>
  </si>
  <si>
    <t xml:space="preserve">姚星亮</t>
  </si>
  <si>
    <t xml:space="preserve">来华留学生艾滋病风险评估及相关卫生服务对策研究</t>
  </si>
  <si>
    <t xml:space="preserve">陈嘉</t>
  </si>
  <si>
    <t xml:space="preserve">数字资本视角下的互联网就医行动研究</t>
  </si>
  <si>
    <t xml:space="preserve">健康老龄化背景下独生子女父母养老生活方式干预模式的构建研究</t>
  </si>
  <si>
    <t xml:space="preserve">戴冰</t>
  </si>
  <si>
    <t xml:space="preserve">成都医学院</t>
  </si>
  <si>
    <t xml:space="preserve">城市社区重大传染病疫情协同防控机制研究</t>
  </si>
  <si>
    <t xml:space="preserve">安立彬</t>
  </si>
  <si>
    <t xml:space="preserve">基于人类学视角的戒毒“心瘾”评价体系构建与实施研究</t>
  </si>
  <si>
    <t xml:space="preserve">周强</t>
  </si>
  <si>
    <t xml:space="preserve">乡村人居环境的人类学研究</t>
  </si>
  <si>
    <t xml:space="preserve">王俊鸿</t>
  </si>
  <si>
    <t xml:space="preserve">基于西南少数民族聚落结构的空间人类学创新研究</t>
  </si>
  <si>
    <t xml:space="preserve">龚敏</t>
  </si>
  <si>
    <t xml:space="preserve">乡师班大学生回乡从教意愿及其影响因素研究</t>
  </si>
  <si>
    <t xml:space="preserve">姜超</t>
  </si>
  <si>
    <t xml:space="preserve">两险合并后生育保险政策内容扩展和基金可持续性研究</t>
  </si>
  <si>
    <t xml:space="preserve">庄渝霞</t>
  </si>
  <si>
    <t xml:space="preserve">农村留守儿童成就动机的发展机理及信息化培育机制研究</t>
  </si>
  <si>
    <t xml:space="preserve">赵可云</t>
  </si>
  <si>
    <t xml:space="preserve">成人终身学习社会支持体系研究</t>
  </si>
  <si>
    <t xml:space="preserve">何光全</t>
  </si>
  <si>
    <t xml:space="preserve">乡村振兴战略下农村学前儿童成长的精准社会服务机制研究</t>
  </si>
  <si>
    <t xml:space="preserve">王国超</t>
  </si>
  <si>
    <t xml:space="preserve">全民终身学习视野下的国家在线教育体系发展研究</t>
  </si>
  <si>
    <t xml:space="preserve">钱小龙</t>
  </si>
  <si>
    <t xml:space="preserve">子女教育与社会阶层再生产研究</t>
  </si>
  <si>
    <t xml:space="preserve">张学敏</t>
  </si>
  <si>
    <t xml:space="preserve">网络嵌入视角下教师参与教育创新扩散的影响机理与推进策略研究</t>
  </si>
  <si>
    <t xml:space="preserve">赵晋</t>
  </si>
  <si>
    <t xml:space="preserve">儿童教养逻辑的现代性转变与高质量照顾支持体系构建研究</t>
  </si>
  <si>
    <t xml:space="preserve">陶艳兰</t>
  </si>
  <si>
    <t xml:space="preserve">新时期西北民族地区乡村教师教育能力建设研究</t>
  </si>
  <si>
    <t xml:space="preserve">曹二磊</t>
  </si>
  <si>
    <t xml:space="preserve">农民职业分化的就业取向、演进机制与资源配置效应研究</t>
  </si>
  <si>
    <t xml:space="preserve">樊祥成</t>
  </si>
  <si>
    <r>
      <rPr>
        <sz val="11"/>
        <rFont val="Noto Sans"/>
        <family val="2"/>
      </rPr>
      <t xml:space="preserve">新中国</t>
    </r>
    <r>
      <rPr>
        <sz val="11"/>
        <rFont val="宋体"/>
        <family val="0"/>
        <charset val="134"/>
      </rPr>
      <t xml:space="preserve">70</t>
    </r>
    <r>
      <rPr>
        <sz val="11"/>
        <rFont val="Noto Sans"/>
        <family val="2"/>
      </rPr>
      <t xml:space="preserve">年来福建畲族村寨乡土变迁及其承续创新发展研究</t>
    </r>
  </si>
  <si>
    <t xml:space="preserve">李云轩</t>
  </si>
  <si>
    <t xml:space="preserve">龙岩学院</t>
  </si>
  <si>
    <t xml:space="preserve">民族地区乡村旅游巩固脱贫攻坚成果的路径设计与政策支持研究</t>
  </si>
  <si>
    <t xml:space="preserve">黄国庆</t>
  </si>
  <si>
    <r>
      <rPr>
        <sz val="11"/>
        <rFont val="宋体"/>
        <family val="0"/>
        <charset val="134"/>
      </rPr>
      <t xml:space="preserve">2020</t>
    </r>
    <r>
      <rPr>
        <sz val="11"/>
        <rFont val="Noto Sans"/>
        <family val="2"/>
      </rPr>
      <t xml:space="preserve">年整族脱贫后云南“直过民族”提升可行发展能力路径研究</t>
    </r>
  </si>
  <si>
    <t xml:space="preserve">李皎</t>
  </si>
  <si>
    <t xml:space="preserve">云南农业大学</t>
  </si>
  <si>
    <t xml:space="preserve">改革开放以来南疆乡村社会变迁研究</t>
  </si>
  <si>
    <r>
      <rPr>
        <sz val="11"/>
        <rFont val="Noto Sans"/>
        <family val="2"/>
      </rPr>
      <t xml:space="preserve">买买提尼牙孜</t>
    </r>
    <r>
      <rPr>
        <sz val="11"/>
        <rFont val="宋体"/>
        <family val="0"/>
        <charset val="134"/>
      </rPr>
      <t xml:space="preserve">·</t>
    </r>
    <r>
      <rPr>
        <sz val="11"/>
        <rFont val="Noto Sans"/>
        <family val="2"/>
      </rPr>
      <t xml:space="preserve">吾斯曼</t>
    </r>
  </si>
  <si>
    <t xml:space="preserve">小农户融入多功能农业产业链的社会学研究</t>
  </si>
  <si>
    <t xml:space="preserve">吴惠芳</t>
  </si>
  <si>
    <t xml:space="preserve">新生代农民工购房家庭的城市融入研究</t>
  </si>
  <si>
    <t xml:space="preserve">孙文中</t>
  </si>
  <si>
    <t xml:space="preserve">农村留守儿童欺凌侵害的风险因素与干预研究</t>
  </si>
  <si>
    <t xml:space="preserve">任萍</t>
  </si>
  <si>
    <t xml:space="preserve">留守儿童生命历程中创伤性事件与社会后果研究</t>
  </si>
  <si>
    <t xml:space="preserve">曾婧</t>
  </si>
  <si>
    <t xml:space="preserve">平台经济与平台用工关系研究</t>
  </si>
  <si>
    <t xml:space="preserve">吴清军</t>
  </si>
  <si>
    <t xml:space="preserve">新就业形态下工会组织与制度改革研究</t>
  </si>
  <si>
    <t xml:space="preserve">吴建平</t>
  </si>
  <si>
    <t xml:space="preserve">网络亚文化视角下的代际比较研究</t>
  </si>
  <si>
    <t xml:space="preserve">陈昌凯</t>
  </si>
  <si>
    <t xml:space="preserve">大型公租房社区的贫困集聚效应、社会风险及其对策研究</t>
  </si>
  <si>
    <t xml:space="preserve">史学斌</t>
  </si>
  <si>
    <t xml:space="preserve">重大突发公共卫生事件中的应急管理与基层社会治理研究</t>
  </si>
  <si>
    <t xml:space="preserve">童文莹</t>
  </si>
  <si>
    <t xml:space="preserve">社会转型中的极端暴力事件及其治理机制研究</t>
  </si>
  <si>
    <t xml:space="preserve">周锦章</t>
  </si>
  <si>
    <t xml:space="preserve">矛盾纠纷风险预警预测与治理能力现代化建设研究</t>
  </si>
  <si>
    <t xml:space="preserve">重大危机事件中非主流舆论与公众情绪联动演化规律研究</t>
  </si>
  <si>
    <t xml:space="preserve">刘雪艳</t>
  </si>
  <si>
    <t xml:space="preserve">农民工返乡创业与乡村振兴战略的耦合机制及其协同推进研究</t>
  </si>
  <si>
    <t xml:space="preserve">罗竖元</t>
  </si>
  <si>
    <t xml:space="preserve">乡村振兴战略视角下西南丘陵山区乡村“居住—就业”协同的路径与机制研究</t>
  </si>
  <si>
    <t xml:space="preserve">洪惠坤</t>
  </si>
  <si>
    <t xml:space="preserve">民族地区新型职业农民专业化发展与乡村振兴协同推进研究</t>
  </si>
  <si>
    <t xml:space="preserve">梁成艾</t>
  </si>
  <si>
    <t xml:space="preserve">西藏生态环境保护与社会发展协调推进的治理机制与路径研究</t>
  </si>
  <si>
    <t xml:space="preserve">郭双节</t>
  </si>
  <si>
    <t xml:space="preserve">西藏大学</t>
  </si>
  <si>
    <t xml:space="preserve">西藏</t>
  </si>
  <si>
    <t xml:space="preserve">城市化进程中城市居民社会质量变迁研究</t>
  </si>
  <si>
    <t xml:space="preserve">任莉颖</t>
  </si>
  <si>
    <t xml:space="preserve">乡村振兴战略背景下资本下乡与农民生活空间重构研究</t>
  </si>
  <si>
    <t xml:space="preserve">罗兴奇</t>
  </si>
  <si>
    <t xml:space="preserve">都市边缘区“土客”融合的新二元困境及破解机制研究</t>
  </si>
  <si>
    <t xml:space="preserve">皮江红</t>
  </si>
  <si>
    <t xml:space="preserve">乡—城移民创业者的“混合嵌入”与创业质量研究
</t>
  </si>
  <si>
    <t xml:space="preserve">罗忠勇</t>
  </si>
  <si>
    <t xml:space="preserve">易地扶贫搬迁城镇安置农民的城镇化研究</t>
  </si>
  <si>
    <t xml:space="preserve">邓万春</t>
  </si>
  <si>
    <t xml:space="preserve">“一带一路”背景下的斯里兰卡社会研究</t>
  </si>
  <si>
    <t xml:space="preserve">郑佳佳</t>
  </si>
  <si>
    <t xml:space="preserve">西南边境村落空心化与边疆社会稳定研究</t>
  </si>
  <si>
    <t xml:space="preserve">张应华</t>
  </si>
  <si>
    <t xml:space="preserve">青海国家公园建设中的自然保护与社区发展问题研究</t>
  </si>
  <si>
    <t xml:space="preserve">郭海青</t>
  </si>
  <si>
    <t xml:space="preserve">青海大学</t>
  </si>
  <si>
    <t xml:space="preserve">东南亚移民在华的社会空间特征及其治理策略研究</t>
  </si>
  <si>
    <t xml:space="preserve">陈凤兰</t>
  </si>
  <si>
    <t xml:space="preserve">传统村落空间再生与乡村伦理文化重构的社会学研究</t>
  </si>
  <si>
    <t xml:space="preserve">李枝秀</t>
  </si>
  <si>
    <t xml:space="preserve">基于大众传媒的少数民族对中华文化认同提升路径研究</t>
  </si>
  <si>
    <t xml:space="preserve">王埃亮</t>
  </si>
  <si>
    <t xml:space="preserve">内蒙古民族大学</t>
  </si>
  <si>
    <t xml:space="preserve">劳动伦理嵌入劳动关系治理的文化社会学研究</t>
  </si>
  <si>
    <t xml:space="preserve">谭泓</t>
  </si>
  <si>
    <t xml:space="preserve">重大突发事件中公众负面心理疏导与安全感营造的大数据研究</t>
  </si>
  <si>
    <t xml:space="preserve">王志丹</t>
  </si>
  <si>
    <t xml:space="preserve">民族地区的生计方式变迁与乡土文化连续性问题研究</t>
  </si>
  <si>
    <t xml:space="preserve">陈小玉</t>
  </si>
  <si>
    <t xml:space="preserve">基于东南亚社会调查的中国国家形象及影响因素研究</t>
  </si>
  <si>
    <t xml:space="preserve">许庆红</t>
  </si>
  <si>
    <t xml:space="preserve">新疆在中华文明向西传播过程中的门户作用研究</t>
  </si>
  <si>
    <t xml:space="preserve">陈玲</t>
  </si>
  <si>
    <t xml:space="preserve">新疆农业大学</t>
  </si>
  <si>
    <t xml:space="preserve">全面小康社会农村返贫防治机制研究</t>
  </si>
  <si>
    <t xml:space="preserve">盛德荣</t>
  </si>
  <si>
    <t xml:space="preserve">遵义师范学院</t>
  </si>
  <si>
    <t xml:space="preserve">中国城乡相对贫困的动态标准制定与多元协同治理研究</t>
  </si>
  <si>
    <t xml:space="preserve">边恕</t>
  </si>
  <si>
    <t xml:space="preserve">以资产建设推动反贫困政策转型接续研究</t>
  </si>
  <si>
    <t xml:space="preserve">方舒</t>
  </si>
  <si>
    <t xml:space="preserve">相对贫困识别和长效治理机制研究</t>
  </si>
  <si>
    <t xml:space="preserve">吕刚武</t>
  </si>
  <si>
    <t xml:space="preserve">相对贫困的标准、识别与治理研究</t>
  </si>
  <si>
    <t xml:space="preserve">王卓</t>
  </si>
  <si>
    <t xml:space="preserve">移动短视频社交应用媒体对大学生自我认知与消费行为的影响研究</t>
  </si>
  <si>
    <t xml:space="preserve">刘仙芸</t>
  </si>
  <si>
    <t xml:space="preserve">社会责任消费发展路径的社会学研究</t>
  </si>
  <si>
    <t xml:space="preserve">吴金海</t>
  </si>
  <si>
    <t xml:space="preserve">新时代中产阶级女性在社会风尚中的引领作用研究</t>
  </si>
  <si>
    <t xml:space="preserve">王蕾</t>
  </si>
  <si>
    <t xml:space="preserve">新技术背景下消费者隐私的问题识别与协同保护机制研究</t>
  </si>
  <si>
    <t xml:space="preserve">张红宇</t>
  </si>
  <si>
    <t xml:space="preserve">城市住房租购结构失衡的形成机理、传导效应及优化策略研究</t>
  </si>
  <si>
    <t xml:space="preserve">曾辉</t>
  </si>
  <si>
    <t xml:space="preserve">基于中国经验的产业社会学研究</t>
  </si>
  <si>
    <t xml:space="preserve">梁波</t>
  </si>
  <si>
    <t xml:space="preserve">大熊猫国家公园原住居民生计转型及实现路径研究</t>
  </si>
  <si>
    <t xml:space="preserve">韦锋</t>
  </si>
  <si>
    <t xml:space="preserve">医养结合视域下长期照护保险制度研究</t>
  </si>
  <si>
    <t xml:space="preserve">史晓丹</t>
  </si>
  <si>
    <t xml:space="preserve">白血病儿童心理状态发展轨迹模型构建与移动心理康复系统研发</t>
  </si>
  <si>
    <t xml:space="preserve">张瑞星</t>
  </si>
  <si>
    <t xml:space="preserve">跨境流动区域的文化心态安全研究</t>
  </si>
  <si>
    <t xml:space="preserve">张庆鹏</t>
  </si>
  <si>
    <t xml:space="preserve">我国农村环境政策与政策体系的社会学研究</t>
  </si>
  <si>
    <t xml:space="preserve">张金俊</t>
  </si>
  <si>
    <t xml:space="preserve">农村环境治理体系和治理能力现代化研究</t>
  </si>
  <si>
    <t xml:space="preserve">黄森慰</t>
  </si>
  <si>
    <t xml:space="preserve">共建共治共享理念下社会组织参与生态文明建设的机制研究</t>
  </si>
  <si>
    <t xml:space="preserve">邢宇宙</t>
  </si>
  <si>
    <t xml:space="preserve">北京工业大学</t>
  </si>
  <si>
    <t xml:space="preserve">青少年亲环境行为培育策略研究</t>
  </si>
  <si>
    <t xml:space="preserve">曾东霞</t>
  </si>
  <si>
    <t xml:space="preserve">城市家政服务业发展规范化标准化研究</t>
  </si>
  <si>
    <t xml:space="preserve">熊筱燕</t>
  </si>
  <si>
    <t xml:space="preserve">新科技革命背景下劳动智能化转型研究</t>
  </si>
  <si>
    <t xml:space="preserve">孙璇</t>
  </si>
  <si>
    <t xml:space="preserve">福建省社会科学院</t>
  </si>
  <si>
    <t xml:space="preserve">就业优先战略背景下城镇劳动者就业质量的性别差异研究</t>
  </si>
  <si>
    <t xml:space="preserve">张银</t>
  </si>
  <si>
    <t xml:space="preserve">技术变迁与卡车司机的工作重塑研究</t>
  </si>
  <si>
    <t xml:space="preserve">周潇</t>
  </si>
  <si>
    <t xml:space="preserve">健康中国行动背景下老年人失能风险预测及“三位一体”干预研究</t>
  </si>
  <si>
    <t xml:space="preserve">邢凤梅</t>
  </si>
  <si>
    <t xml:space="preserve">华北理工大学</t>
  </si>
  <si>
    <t xml:space="preserve">乡村振兴与农村社会工作本土化研究</t>
  </si>
  <si>
    <t xml:space="preserve">马威</t>
  </si>
  <si>
    <t xml:space="preserve">中国社会工作者职业生存的叙事研究</t>
  </si>
  <si>
    <t xml:space="preserve">张洋勇</t>
  </si>
  <si>
    <t xml:space="preserve">心理创伤儿童复原力提升的社会工作干预研究</t>
  </si>
  <si>
    <t xml:space="preserve">艾战胜</t>
  </si>
  <si>
    <t xml:space="preserve">“法律孤儿”救助保护的行动研究
</t>
  </si>
  <si>
    <t xml:space="preserve">王君健</t>
  </si>
  <si>
    <t xml:space="preserve">社会流动视角下相对贫困人口获得感形成机制及提升策略研究</t>
  </si>
  <si>
    <t xml:space="preserve">韩军辉</t>
  </si>
  <si>
    <t xml:space="preserve">农村籍大学生职业地位获得的机制与社会支持研究</t>
  </si>
  <si>
    <t xml:space="preserve">杨倩</t>
  </si>
  <si>
    <t xml:space="preserve">鲁东大学</t>
  </si>
  <si>
    <t xml:space="preserve">城市居民绿色生活方式的阶层差异及其形成机制研究</t>
  </si>
  <si>
    <t xml:space="preserve">吴灵琼</t>
  </si>
  <si>
    <t xml:space="preserve">珠三角农民工家庭化迁移的过程、分化与机制研究</t>
  </si>
  <si>
    <t xml:space="preserve">杨高</t>
  </si>
  <si>
    <t xml:space="preserve">代际收入流动的社会学分析研究</t>
  </si>
  <si>
    <t xml:space="preserve">李煜</t>
  </si>
  <si>
    <t xml:space="preserve">新媒体时代青少年社会网络对其吸烟行为的动态影响研究</t>
  </si>
  <si>
    <t xml:space="preserve">朱静芬</t>
  </si>
  <si>
    <t xml:space="preserve">当代青少年生命意义感的具身认知研究</t>
  </si>
  <si>
    <t xml:space="preserve">李清</t>
  </si>
  <si>
    <t xml:space="preserve">留守儿童反社会行为预防机制研究</t>
  </si>
  <si>
    <t xml:space="preserve">谢宇</t>
  </si>
  <si>
    <t xml:space="preserve">累积生态风险对青少年网络游戏成瘾的影响及防范机制研究</t>
  </si>
  <si>
    <t xml:space="preserve">魏淑华</t>
  </si>
  <si>
    <t xml:space="preserve">智能手机使用对青少年情绪的调节作用研究</t>
  </si>
  <si>
    <t xml:space="preserve">安献丽</t>
  </si>
  <si>
    <t xml:space="preserve">组织回应对青年线上、线下公共参与的影响研究
</t>
  </si>
  <si>
    <t xml:space="preserve">孟利艳</t>
  </si>
  <si>
    <t xml:space="preserve">健康生活方式的应激缓冲作用研究</t>
  </si>
  <si>
    <t xml:space="preserve">甘怡群</t>
  </si>
  <si>
    <t xml:space="preserve">社会阶层视角下的文化心理变迁机制研究</t>
  </si>
  <si>
    <t xml:space="preserve">韦庆旺</t>
  </si>
  <si>
    <t xml:space="preserve">新冠肺炎疫情对内群体偏爱和外群体排斥的影响及机制研究</t>
  </si>
  <si>
    <t xml:space="preserve">任孝鹏</t>
  </si>
  <si>
    <t xml:space="preserve">中国科学院</t>
  </si>
  <si>
    <t xml:space="preserve">留守困境下儿童个人成长主动性的评估与干预研究</t>
  </si>
  <si>
    <t xml:space="preserve">范兴华</t>
  </si>
  <si>
    <t xml:space="preserve">当代中国社会价值观念代际差异及其传递和整合机制研究</t>
  </si>
  <si>
    <t xml:space="preserve">李启明</t>
  </si>
  <si>
    <t xml:space="preserve">相对贫困者的情感衍变与治理研究</t>
  </si>
  <si>
    <t xml:space="preserve">陈煦海</t>
  </si>
  <si>
    <t xml:space="preserve">初诊阶段孤独症者父母的心理危机特征分析、评估指标体系构建及干预研究</t>
  </si>
  <si>
    <t xml:space="preserve">莫书亮</t>
  </si>
  <si>
    <t xml:space="preserve">构建契合突发公共卫生事件防控的韧性社区体系研究</t>
  </si>
  <si>
    <t xml:space="preserve">王晓霞</t>
  </si>
  <si>
    <t xml:space="preserve">社会责任与组织合法性视角下的社会企业价值实现研究</t>
  </si>
  <si>
    <t xml:space="preserve">雷善玉</t>
  </si>
  <si>
    <t xml:space="preserve">单位体制的当代社会效应研究</t>
  </si>
  <si>
    <t xml:space="preserve">王修晓</t>
  </si>
  <si>
    <t xml:space="preserve">组织印记与中国大学发展的制度资源研究</t>
  </si>
  <si>
    <t xml:space="preserve">韩亦</t>
  </si>
  <si>
    <t xml:space="preserve">乡村振兴中的资本嵌入与社会政策优化研究</t>
  </si>
  <si>
    <t xml:space="preserve">周贤润</t>
  </si>
  <si>
    <t xml:space="preserve">社区公共资源治理中的公共性生长问题研究</t>
  </si>
  <si>
    <t xml:space="preserve">李蔚</t>
  </si>
  <si>
    <t xml:space="preserve">县域城市社区治理现代化建设研究</t>
  </si>
  <si>
    <t xml:space="preserve">王德福</t>
  </si>
  <si>
    <t xml:space="preserve">超大城市“租户社区”邻里关系建设研究</t>
  </si>
  <si>
    <t xml:space="preserve">孙哲</t>
  </si>
  <si>
    <t xml:space="preserve">网络圈群社交行为形成机理及舆情治理机制研究</t>
  </si>
  <si>
    <t xml:space="preserve">杨永清</t>
  </si>
  <si>
    <t xml:space="preserve">流动空间视角下的网络公民参与研究</t>
  </si>
  <si>
    <t xml:space="preserve">杨江华</t>
  </si>
  <si>
    <t xml:space="preserve">新冠肺炎疫情背景下城市社区治理的网络参与机制研究</t>
  </si>
  <si>
    <t xml:space="preserve">丁宇</t>
  </si>
  <si>
    <t xml:space="preserve">网络圈群舆情共振现象的发生机制及治理研究</t>
  </si>
  <si>
    <t xml:space="preserve">王仕勇</t>
  </si>
  <si>
    <t xml:space="preserve">易地扶贫搬迁安置社区治理与空间再造研究</t>
  </si>
  <si>
    <t xml:space="preserve">赵罗英</t>
  </si>
  <si>
    <t xml:space="preserve">社会工作者替代性创伤之形成历程与应对策略研究</t>
  </si>
  <si>
    <t xml:space="preserve">沈黎</t>
  </si>
  <si>
    <t xml:space="preserve">“医养护融合”背景下长期照护制度的防控型全路径与精益化建设研究</t>
  </si>
  <si>
    <t xml:space="preserve">陈伟</t>
  </si>
  <si>
    <t xml:space="preserve">残障儿童社会支持制度创新与路径优化研究</t>
  </si>
  <si>
    <t xml:space="preserve">徐云</t>
  </si>
  <si>
    <t xml:space="preserve">社区共生视域下精神障碍患者复元的朋辈支持模式研究</t>
  </si>
  <si>
    <t xml:space="preserve">李从红</t>
  </si>
  <si>
    <t xml:space="preserve">社区服刑人员矫正与社会融入的大数据应用研究</t>
  </si>
  <si>
    <t xml:space="preserve">付立华</t>
  </si>
  <si>
    <t xml:space="preserve">积极社会政策视角下困境儿童福利治理机制的转型研究</t>
  </si>
  <si>
    <t xml:space="preserve">刘玉兰</t>
  </si>
  <si>
    <t xml:space="preserve">中国特色社会工作学科的历史与体系研究</t>
  </si>
  <si>
    <t xml:space="preserve">林顺利</t>
  </si>
  <si>
    <t xml:space="preserve">城市精神障碍患者未成年子女生存境遇及社会工作干预研究</t>
  </si>
  <si>
    <t xml:space="preserve">许冰</t>
  </si>
  <si>
    <t xml:space="preserve">全面小康社会视域下农村低收入家庭获得感研究</t>
  </si>
  <si>
    <t xml:space="preserve">杨金龙</t>
  </si>
  <si>
    <t xml:space="preserve">重大灾难后青少年心理康复的家庭机制研究</t>
  </si>
  <si>
    <t xml:space="preserve">周宵</t>
  </si>
  <si>
    <t xml:space="preserve">重大灾疫背景下民众的认知判断及偏差纠正研究</t>
  </si>
  <si>
    <t xml:space="preserve">周双珠</t>
  </si>
  <si>
    <t xml:space="preserve">重大突发公共卫生事件中的群体性恐慌及其干预机制研究</t>
  </si>
  <si>
    <t xml:space="preserve">卢俊</t>
  </si>
  <si>
    <t xml:space="preserve">中国家庭日常夫妻冲突处理策略的心理机制及自我疏导方案研究</t>
  </si>
  <si>
    <t xml:space="preserve">龚平原</t>
  </si>
  <si>
    <t xml:space="preserve">圈层结构理论视角下中心城市人口聚集特征与发展趋势研究</t>
  </si>
  <si>
    <t xml:space="preserve">尹德挺</t>
  </si>
  <si>
    <t xml:space="preserve">人口学</t>
  </si>
  <si>
    <t xml:space="preserve">基于家庭禀赋视角的老年人家庭照顾及政策支持研究</t>
  </si>
  <si>
    <t xml:space="preserve">梁丽霞</t>
  </si>
  <si>
    <t xml:space="preserve">居家养老家庭支持体系研究</t>
  </si>
  <si>
    <t xml:space="preserve">周建芳</t>
  </si>
  <si>
    <t xml:space="preserve">中国老龄社会“三位一体”治理体系建构研究</t>
  </si>
  <si>
    <t xml:space="preserve">周学馨</t>
  </si>
  <si>
    <t xml:space="preserve">低生育率背景下育龄家庭的生育机制与生育支持研究</t>
  </si>
  <si>
    <t xml:space="preserve">宋健</t>
  </si>
  <si>
    <t xml:space="preserve">新的人口再生产模式及其对社会经济影响研究</t>
  </si>
  <si>
    <t xml:space="preserve">钟水映</t>
  </si>
  <si>
    <t xml:space="preserve">需求导向下托育服务供给侧改革研究</t>
  </si>
  <si>
    <t xml:space="preserve">杨雪燕</t>
  </si>
  <si>
    <t xml:space="preserve">社会性流动视角下劳动力供需匹配机制及对策研究</t>
  </si>
  <si>
    <t xml:space="preserve">低生育率背景下构建职业女性“生育友好型”就业支持体系研究</t>
  </si>
  <si>
    <t xml:space="preserve">王玥</t>
  </si>
  <si>
    <t xml:space="preserve">东北地区人口收缩对东北振兴战略的联动影响机制及应对研究</t>
  </si>
  <si>
    <t xml:space="preserve">曲阳阳</t>
  </si>
  <si>
    <t xml:space="preserve">黑龙江省发展规划研究所</t>
  </si>
  <si>
    <t xml:space="preserve">健康中国背景下农村居民健康的收入风险研究</t>
  </si>
  <si>
    <t xml:space="preserve">赵伟锋</t>
  </si>
  <si>
    <t xml:space="preserve">计划生育先进地区人口负增长与经济社会发展研究</t>
  </si>
  <si>
    <t xml:space="preserve">苏永照</t>
  </si>
  <si>
    <t xml:space="preserve">中国健康养老服务供需动态平衡研究
</t>
  </si>
  <si>
    <t xml:space="preserve">胡耀岭</t>
  </si>
  <si>
    <t xml:space="preserve">动态演化视域下人口年龄结构变化影响地方财政可持续性的机制与对策研究</t>
  </si>
  <si>
    <t xml:space="preserve">刘建国</t>
  </si>
  <si>
    <t xml:space="preserve">农民工返乡创业稳定性双向嵌入机制与优化路径研究</t>
  </si>
  <si>
    <t xml:space="preserve">王春蕊</t>
  </si>
  <si>
    <t xml:space="preserve">东北人口变动趋势及其对东北经济振兴的影响研究</t>
  </si>
  <si>
    <t xml:space="preserve">柳清瑞</t>
  </si>
  <si>
    <t xml:space="preserve">乡村振兴背景下新生代农民工返乡创业扶持政策效应评价与政策体系优化研究</t>
  </si>
  <si>
    <t xml:space="preserve">赵显洲</t>
  </si>
  <si>
    <t xml:space="preserve">温州商学院</t>
  </si>
  <si>
    <t xml:space="preserve">新型城镇化进程中身份认同对农民工经济行为的影响研究</t>
  </si>
  <si>
    <t xml:space="preserve">周战强</t>
  </si>
  <si>
    <t xml:space="preserve">农民工城市安家能力测评体系构建及应用研究</t>
  </si>
  <si>
    <t xml:space="preserve">邓金虎</t>
  </si>
  <si>
    <t xml:space="preserve">乡村振兴战略下农村留守老人关爱服务体系长效机制研究</t>
  </si>
  <si>
    <t xml:space="preserve">钟曼丽</t>
  </si>
  <si>
    <t xml:space="preserve">乡村振兴背景下中国藏区农牧民家庭发展与民生改善协同推进机制研究</t>
  </si>
  <si>
    <t xml:space="preserve">杨帆</t>
  </si>
  <si>
    <t xml:space="preserve">乡村振兴背景下新疆农村人口的集聚模式与乡村分类振兴策略研究</t>
  </si>
  <si>
    <t xml:space="preserve">刘晖</t>
  </si>
  <si>
    <t xml:space="preserve">农业转移人口市民化成本分担困境及机制构建研究</t>
  </si>
  <si>
    <t xml:space="preserve">卢晨</t>
  </si>
  <si>
    <t xml:space="preserve">农民职业分化深度进程中我国东北地区农业生产经营研究</t>
  </si>
  <si>
    <t xml:space="preserve">刘乃安</t>
  </si>
  <si>
    <t xml:space="preserve">低生育率背景下人口迁移对育龄人群生育行为的影响研究</t>
  </si>
  <si>
    <t xml:space="preserve">王振杰</t>
  </si>
  <si>
    <t xml:space="preserve">气候变化复合情景下未来胡焕庸线两侧人口分布模拟和预测研究</t>
  </si>
  <si>
    <t xml:space="preserve">夏海斌</t>
  </si>
  <si>
    <t xml:space="preserve">城市群战略下中心城市人口集聚的时空演变与空间效应研究</t>
  </si>
  <si>
    <t xml:space="preserve">陈浩</t>
  </si>
  <si>
    <t xml:space="preserve">京津冀人口空间结构演变趋势、动因及其对策研究</t>
  </si>
  <si>
    <t xml:space="preserve">杨卡</t>
  </si>
  <si>
    <t xml:space="preserve">国际关系学院</t>
  </si>
  <si>
    <t xml:space="preserve">西南边疆地区跨境流动人口治理研究</t>
  </si>
  <si>
    <t xml:space="preserve">刘建昌</t>
  </si>
  <si>
    <t xml:space="preserve">广西警察学院</t>
  </si>
  <si>
    <t xml:space="preserve">长江上游地区生态移民养老风险的空间识别及“微治理”研究</t>
  </si>
  <si>
    <t xml:space="preserve">胡江霞</t>
  </si>
  <si>
    <t xml:space="preserve">长江师范学院</t>
  </si>
  <si>
    <t xml:space="preserve">人口老龄化影响产业结构的机制、效应与对策研究</t>
  </si>
  <si>
    <t xml:space="preserve">施美程</t>
  </si>
  <si>
    <t xml:space="preserve">天津社会科学院</t>
  </si>
  <si>
    <t xml:space="preserve">社区嵌入式养老服务一体化整合路径与支持政策研究</t>
  </si>
  <si>
    <t xml:space="preserve">李亚军</t>
  </si>
  <si>
    <t xml:space="preserve">中国养老产业缺口及增长路径研究</t>
  </si>
  <si>
    <t xml:space="preserve">刘晓艳</t>
  </si>
  <si>
    <t xml:space="preserve">积极老龄化视域下的老年人力资源再开发研究</t>
  </si>
  <si>
    <t xml:space="preserve">白玥</t>
  </si>
  <si>
    <t xml:space="preserve">农村老年人需求变化及适应性公共服务研究</t>
  </si>
  <si>
    <t xml:space="preserve">汪颖</t>
  </si>
  <si>
    <t xml:space="preserve">易地扶贫搬迁后老年人社会适应问题研究</t>
  </si>
  <si>
    <t xml:space="preserve">张岭泉</t>
  </si>
  <si>
    <t xml:space="preserve">积极老龄化视角下老年友好型社区构建研究</t>
  </si>
  <si>
    <t xml:space="preserve">宗占红</t>
  </si>
  <si>
    <t xml:space="preserve">残疾人融合发展评价及提升路径研究</t>
  </si>
  <si>
    <t xml:space="preserve">孙计领</t>
  </si>
  <si>
    <t xml:space="preserve">中国老龄社会治理下的积极家庭政策研究</t>
  </si>
  <si>
    <t xml:space="preserve">钟晓慧</t>
  </si>
  <si>
    <t xml:space="preserve">我国失能老人权益保障困境与治理研究</t>
  </si>
  <si>
    <t xml:space="preserve">陈珊</t>
  </si>
  <si>
    <t xml:space="preserve">人口高龄化与年龄分组新构想及其在中国的适用性研究</t>
  </si>
  <si>
    <t xml:space="preserve">罗淳</t>
  </si>
  <si>
    <t xml:space="preserve">提升老年人家庭非正式照料供给能力研究</t>
  </si>
  <si>
    <t xml:space="preserve">李晓晖</t>
  </si>
  <si>
    <t xml:space="preserve">城乡老年人家庭非正式照护及支持政策研究</t>
  </si>
  <si>
    <t xml:space="preserve">刘德浩</t>
  </si>
  <si>
    <t xml:space="preserve">中国人口死亡模式变化的新特征与发展趋势研究</t>
  </si>
  <si>
    <t xml:space="preserve">孙长青</t>
  </si>
  <si>
    <t xml:space="preserve">中西部农村留守家庭隔代支持类型对留守儿童心理健康的影响研究</t>
  </si>
  <si>
    <t xml:space="preserve">刘红升</t>
  </si>
  <si>
    <t xml:space="preserve">西安建筑科技大学</t>
  </si>
  <si>
    <t xml:space="preserve">基于成功认知老化目标的社区多模态脑健康促进方案及实证研究</t>
  </si>
  <si>
    <t xml:space="preserve">杨燕妮</t>
  </si>
  <si>
    <t xml:space="preserve">陆军军医大学</t>
  </si>
  <si>
    <t xml:space="preserve">大气污染对生命早期生长发育的风险研究</t>
  </si>
  <si>
    <t xml:space="preserve">杨文方</t>
  </si>
  <si>
    <r>
      <rPr>
        <sz val="11"/>
        <rFont val="Noto Sans"/>
        <family val="2"/>
      </rPr>
      <t xml:space="preserve">基于“健康中国</t>
    </r>
    <r>
      <rPr>
        <sz val="11"/>
        <rFont val="宋体"/>
        <family val="0"/>
        <charset val="134"/>
      </rPr>
      <t xml:space="preserve">2030”</t>
    </r>
    <r>
      <rPr>
        <sz val="11"/>
        <rFont val="Noto Sans"/>
        <family val="2"/>
      </rPr>
      <t xml:space="preserve">目标的青少年健康素养及城乡平等促进研究</t>
    </r>
  </si>
  <si>
    <t xml:space="preserve">徐浙宁</t>
  </si>
  <si>
    <t xml:space="preserve">中国流动人口的社会经济地位、健康素养与健康结果研究</t>
  </si>
  <si>
    <t xml:space="preserve">郭未</t>
  </si>
  <si>
    <t xml:space="preserve">婴幼儿托育服务质量与服务效果评估研究</t>
  </si>
  <si>
    <t xml:space="preserve">童连</t>
  </si>
  <si>
    <t xml:space="preserve">普惠性托育机构试点效果跟踪评估与长效机制构建研究</t>
  </si>
  <si>
    <t xml:space="preserve">周冬霞</t>
  </si>
  <si>
    <t xml:space="preserve">基于育龄女性需求偏好的生育支持社会政策研究</t>
  </si>
  <si>
    <t xml:space="preserve">杨小军</t>
  </si>
  <si>
    <t xml:space="preserve">全面两孩政策背景下二孩净效应估计研究</t>
  </si>
  <si>
    <t xml:space="preserve">张翠玲</t>
  </si>
  <si>
    <t xml:space="preserve">国家卫健委</t>
  </si>
  <si>
    <t xml:space="preserve">动态系统视角下的中国家庭及其变动趋势研究</t>
  </si>
  <si>
    <t xml:space="preserve">李婷</t>
  </si>
  <si>
    <t xml:space="preserve">经济增长新常态和低生育率背景下育龄人群生育行为研究</t>
  </si>
  <si>
    <t xml:space="preserve">程远</t>
  </si>
  <si>
    <t xml:space="preserve">马克思主义民族理论中国化百年重要文献整理与研究</t>
  </si>
  <si>
    <t xml:space="preserve">张三南</t>
  </si>
  <si>
    <t xml:space="preserve">民族学</t>
  </si>
  <si>
    <t xml:space="preserve">民族交融视域下中华民族共同体形成的历史基础研究</t>
  </si>
  <si>
    <t xml:space="preserve">李克建</t>
  </si>
  <si>
    <t xml:space="preserve">新时代牢固树立正确的祖国观、民族观、文化观、历史观研究</t>
  </si>
  <si>
    <t xml:space="preserve">赵新国</t>
  </si>
  <si>
    <t xml:space="preserve">中国共产党民族工作百年历史考察与经验启示研究</t>
  </si>
  <si>
    <t xml:space="preserve">李资源</t>
  </si>
  <si>
    <t xml:space="preserve">近代少数民族先贤名人爱国情怀研究</t>
  </si>
  <si>
    <t xml:space="preserve">许宪隆</t>
  </si>
  <si>
    <t xml:space="preserve">中国共产党推动民族团结的百年历程研究</t>
  </si>
  <si>
    <t xml:space="preserve">张少春</t>
  </si>
  <si>
    <t xml:space="preserve">康熙三十五至三十六年满蒙汉档案与第一次清准战争研究</t>
  </si>
  <si>
    <t xml:space="preserve">齐木德道尔吉</t>
  </si>
  <si>
    <t xml:space="preserve">安多藏区社会治理体系现代化与民族政策实践研究</t>
  </si>
  <si>
    <t xml:space="preserve">贾伟</t>
  </si>
  <si>
    <t xml:space="preserve">北京地区出土的藏传佛教碑刻文献整理与研究</t>
  </si>
  <si>
    <t xml:space="preserve">完麻加</t>
  </si>
  <si>
    <t xml:space="preserve">“中土故人”的族群迁徙与中华文化认同的统合历程研究</t>
  </si>
  <si>
    <t xml:space="preserve">刘芳</t>
  </si>
  <si>
    <t xml:space="preserve">西南地区多民族共居村落团结奋斗、繁荣发展的实践研究</t>
  </si>
  <si>
    <t xml:space="preserve">杨正文</t>
  </si>
  <si>
    <t xml:space="preserve">少数民族非物质文化遗产保护利用的内在逻辑和实践创新研究</t>
  </si>
  <si>
    <t xml:space="preserve">段超</t>
  </si>
  <si>
    <t xml:space="preserve">海外华侨华人宗教与中华文化认同研究</t>
  </si>
  <si>
    <t xml:space="preserve">钟大荣</t>
  </si>
  <si>
    <t xml:space="preserve">“西方之乱”中的种族、民族主义回溯及其应对之策研究</t>
  </si>
  <si>
    <t xml:space="preserve">李学保</t>
  </si>
  <si>
    <t xml:space="preserve">海外侨胞与铸牢中华民族共同体意识研究</t>
  </si>
  <si>
    <t xml:space="preserve">曾少聪</t>
  </si>
  <si>
    <t xml:space="preserve">南疆四地州巩固脱贫攻坚成果研究</t>
  </si>
  <si>
    <t xml:space="preserve">苏成</t>
  </si>
  <si>
    <t xml:space="preserve">新疆社会科学院</t>
  </si>
  <si>
    <t xml:space="preserve">少数民族地区易地扶贫搬迁稳定脱贫机制研究</t>
  </si>
  <si>
    <t xml:space="preserve">邓磊</t>
  </si>
  <si>
    <t xml:space="preserve">国民政府时期西南少数民族的中华民族认同问题研究</t>
  </si>
  <si>
    <t xml:space="preserve">伊利贵</t>
  </si>
  <si>
    <t xml:space="preserve">依法保障少数民族权益的中国经验研究</t>
  </si>
  <si>
    <t xml:space="preserve">刘玲</t>
  </si>
  <si>
    <t xml:space="preserve">民族国家建构视域下“中华民族”的国族内涵及入宪意义研究
</t>
  </si>
  <si>
    <t xml:space="preserve">魏建国</t>
  </si>
  <si>
    <t xml:space="preserve">东北少数民族姓氏文化流变与中华文化认同研究</t>
  </si>
  <si>
    <t xml:space="preserve">吴敏</t>
  </si>
  <si>
    <t xml:space="preserve">内地边疆班（校）中华民族共同体意识的培育实践与机制完善研究</t>
  </si>
  <si>
    <t xml:space="preserve">王升云</t>
  </si>
  <si>
    <t xml:space="preserve">民族区域自治制度优势转化为民族事务治理效能的机制创新研究</t>
  </si>
  <si>
    <t xml:space="preserve">陆鹏</t>
  </si>
  <si>
    <t xml:space="preserve">中共广西区委党校</t>
  </si>
  <si>
    <t xml:space="preserve">铸牢中华民族共同体意识的云南实践研究</t>
  </si>
  <si>
    <t xml:space="preserve">杨荣</t>
  </si>
  <si>
    <t xml:space="preserve">民族自治地方依法充分行使立法变通权研究</t>
  </si>
  <si>
    <t xml:space="preserve">张爱磊</t>
  </si>
  <si>
    <t xml:space="preserve">云南省人大</t>
  </si>
  <si>
    <t xml:space="preserve">铸牢中华民族共同体意识的民族心理基础及实践研究</t>
  </si>
  <si>
    <t xml:space="preserve">戴宁宁</t>
  </si>
  <si>
    <t xml:space="preserve">新时代中国特色社会主义民族理论的话语体系研究</t>
  </si>
  <si>
    <t xml:space="preserve">马晓梅</t>
  </si>
  <si>
    <t xml:space="preserve">新疆各民族共同参与创造中华文化的史鉴研究</t>
  </si>
  <si>
    <t xml:space="preserve">赵子芳</t>
  </si>
  <si>
    <t xml:space="preserve">东北边疆民族地区“撤村并镇”与美丽乡村建设的特色研究</t>
  </si>
  <si>
    <t xml:space="preserve">相华</t>
  </si>
  <si>
    <t xml:space="preserve">黑龙江省社会科学院</t>
  </si>
  <si>
    <t xml:space="preserve">中国共产党内蒙古民族工作百年史研究</t>
  </si>
  <si>
    <t xml:space="preserve">艾力</t>
  </si>
  <si>
    <t xml:space="preserve">中国各民族人口流动与交往交流交融现实格局研究</t>
  </si>
  <si>
    <t xml:space="preserve">肖锐</t>
  </si>
  <si>
    <t xml:space="preserve">互联网时代西南边疆民族团结进步教育的创新路径研究</t>
  </si>
  <si>
    <t xml:space="preserve">李珍晖</t>
  </si>
  <si>
    <t xml:space="preserve">习近平关于民族团结重要论述及在新疆贯彻落实的成效研究</t>
  </si>
  <si>
    <t xml:space="preserve">张家飞</t>
  </si>
  <si>
    <t xml:space="preserve">乡村振兴背景下南疆社会治理体系重构研究</t>
  </si>
  <si>
    <t xml:space="preserve">近代蒙旗社会史研究</t>
  </si>
  <si>
    <t xml:space="preserve">乌云格日勒</t>
  </si>
  <si>
    <t xml:space="preserve">《蒙古回部王公表传》补充整理与研究</t>
  </si>
  <si>
    <t xml:space="preserve">朝格满都拉</t>
  </si>
  <si>
    <t xml:space="preserve">呼和浩特民族学院</t>
  </si>
  <si>
    <t xml:space="preserve">内蒙古</t>
  </si>
  <si>
    <t xml:space="preserve">中国边地土司国家认同研究</t>
  </si>
  <si>
    <t xml:space="preserve">彭福荣</t>
  </si>
  <si>
    <t xml:space="preserve">元明清时期大一统思想对西南边疆少数民族地方性知识建构的影响研究</t>
  </si>
  <si>
    <t xml:space="preserve">李晓斌</t>
  </si>
  <si>
    <t xml:space="preserve">新中国成立初期的民族团结公约与中华民族共同体意识发展研究</t>
  </si>
  <si>
    <t xml:space="preserve">赵永忠</t>
  </si>
  <si>
    <t xml:space="preserve">改土归流后湘鄂川黔边区的分类施治与社会整合研究</t>
  </si>
  <si>
    <t xml:space="preserve">莫代山</t>
  </si>
  <si>
    <t xml:space="preserve">清代西藏地方志书写中的西藏观和国家认同研究</t>
  </si>
  <si>
    <t xml:space="preserve">黄辛建</t>
  </si>
  <si>
    <t xml:space="preserve">近代汉藏佛教文化交流交融及其当代借鉴研究</t>
  </si>
  <si>
    <t xml:space="preserve">李仲良</t>
  </si>
  <si>
    <t xml:space="preserve">川滇交界藏区“改土归流”与中华民族共同体意识研究</t>
  </si>
  <si>
    <t xml:space="preserve">王正宇</t>
  </si>
  <si>
    <t xml:space="preserve">蒙古文译编《御制增订清文鉴》与《解释辞典稿本》比较研究</t>
  </si>
  <si>
    <t xml:space="preserve">呼日乐吐什</t>
  </si>
  <si>
    <t xml:space="preserve">内蒙古社会科学院</t>
  </si>
  <si>
    <t xml:space="preserve">敦煌藏文写本《维摩诘经》的整理及汉藏译本比较研究</t>
  </si>
  <si>
    <t xml:space="preserve">仁青吉</t>
  </si>
  <si>
    <t xml:space="preserve">礼仪在西藏地方与中央政府交往中的作用及影响研究（唐至清）</t>
  </si>
  <si>
    <t xml:space="preserve">刘凤强</t>
  </si>
  <si>
    <t xml:space="preserve">藏区巩固脱贫成果“造血”机制研究</t>
  </si>
  <si>
    <t xml:space="preserve">木志荣</t>
  </si>
  <si>
    <t xml:space="preserve">清末民国时期汉藏通婚与藏族的中华民族认同研究</t>
  </si>
  <si>
    <t xml:space="preserve">邹立波</t>
  </si>
  <si>
    <t xml:space="preserve">“治边稳藏”背景下西藏学生学习行为模型及其实证研究</t>
  </si>
  <si>
    <t xml:space="preserve">贺能坤</t>
  </si>
  <si>
    <t xml:space="preserve">新时代西藏高校“五观”教育协同机制建设研究</t>
  </si>
  <si>
    <t xml:space="preserve">胡美娟</t>
  </si>
  <si>
    <t xml:space="preserve">喜饶嘉措大师爱国爱教思想研究</t>
  </si>
  <si>
    <t xml:space="preserve">仁欠扎西</t>
  </si>
  <si>
    <t xml:space="preserve">青海师范大学</t>
  </si>
  <si>
    <t xml:space="preserve">乡村振兴背景下西藏脱贫攻坚典型案例与经验研究</t>
  </si>
  <si>
    <t xml:space="preserve">禄树晖</t>
  </si>
  <si>
    <t xml:space="preserve">藏族传统建筑营造技艺研究</t>
  </si>
  <si>
    <r>
      <rPr>
        <sz val="11"/>
        <rFont val="Noto Sans"/>
        <family val="2"/>
      </rPr>
      <t xml:space="preserve">马扎</t>
    </r>
    <r>
      <rPr>
        <sz val="11"/>
        <rFont val="宋体"/>
        <family val="0"/>
        <charset val="134"/>
      </rPr>
      <t xml:space="preserve">.</t>
    </r>
    <r>
      <rPr>
        <sz val="11"/>
        <rFont val="Noto Sans"/>
        <family val="2"/>
      </rPr>
      <t xml:space="preserve">索南周扎</t>
    </r>
  </si>
  <si>
    <t xml:space="preserve">台湾少数民族社区营造的部落影像与历史诠释</t>
  </si>
  <si>
    <t xml:space="preserve">王鹏惠</t>
  </si>
  <si>
    <t xml:space="preserve">三峡大学</t>
  </si>
  <si>
    <r>
      <rPr>
        <sz val="11"/>
        <rFont val="宋体"/>
        <family val="0"/>
        <charset val="134"/>
      </rPr>
      <t xml:space="preserve">70</t>
    </r>
    <r>
      <rPr>
        <sz val="11"/>
        <rFont val="Noto Sans"/>
        <family val="2"/>
      </rPr>
      <t xml:space="preserve">年来武陵地区多民族交融发展的历史及经验研究</t>
    </r>
  </si>
  <si>
    <t xml:space="preserve">胡兆义</t>
  </si>
  <si>
    <t xml:space="preserve">后移民时期三峡库区社会生态修复的人类学研究</t>
  </si>
  <si>
    <t xml:space="preserve">赵翔宇</t>
  </si>
  <si>
    <r>
      <rPr>
        <sz val="11"/>
        <rFont val="Noto Sans"/>
        <family val="2"/>
      </rPr>
      <t xml:space="preserve">民族学和人类学视角下的东北研究史研究（</t>
    </r>
    <r>
      <rPr>
        <sz val="11"/>
        <rFont val="宋体"/>
        <family val="0"/>
        <charset val="134"/>
      </rPr>
      <t xml:space="preserve">1895—1945</t>
    </r>
    <r>
      <rPr>
        <sz val="11"/>
        <rFont val="Noto Sans"/>
        <family val="2"/>
      </rPr>
      <t xml:space="preserve">）</t>
    </r>
  </si>
  <si>
    <t xml:space="preserve">吴世旭</t>
  </si>
  <si>
    <t xml:space="preserve">边疆治理视角下傣族的国家向心力研究</t>
  </si>
  <si>
    <t xml:space="preserve">吴云</t>
  </si>
  <si>
    <t xml:space="preserve">铸牢中华民族共同体意识视角下河西走廊民族交往交流交融研究</t>
  </si>
  <si>
    <t xml:space="preserve">钟梅燕</t>
  </si>
  <si>
    <t xml:space="preserve">文化传承危机下客家乡村民间信仰空间遗产研究</t>
  </si>
  <si>
    <t xml:space="preserve">杨思声</t>
  </si>
  <si>
    <t xml:space="preserve">三峡多民族丧葬习俗多元共存的民族志研究</t>
  </si>
  <si>
    <t xml:space="preserve">宦书亮</t>
  </si>
  <si>
    <t xml:space="preserve">民族团结视域下西南少数民族民歌整理研究</t>
  </si>
  <si>
    <t xml:space="preserve">张承林</t>
  </si>
  <si>
    <t xml:space="preserve">布依族歌师传承研究</t>
  </si>
  <si>
    <t xml:space="preserve">罗剑</t>
  </si>
  <si>
    <t xml:space="preserve">贵州省社会科学院</t>
  </si>
  <si>
    <t xml:space="preserve">民族地区生态博物馆建设与文化遗产空间保护研究</t>
  </si>
  <si>
    <t xml:space="preserve">金露</t>
  </si>
  <si>
    <t xml:space="preserve">尹湛纳希作品中满蒙汉藏文化交流思想研究</t>
  </si>
  <si>
    <t xml:space="preserve">乌凤琴</t>
  </si>
  <si>
    <t xml:space="preserve">朝阳师范高等专科学校</t>
  </si>
  <si>
    <t xml:space="preserve">西南民族地区村寨公共空间建设与文化振兴研究</t>
  </si>
  <si>
    <t xml:space="preserve">李锋</t>
  </si>
  <si>
    <t xml:space="preserve">东北渔猎民族文化传承保护和创新交融研究</t>
  </si>
  <si>
    <t xml:space="preserve">林艳</t>
  </si>
  <si>
    <t xml:space="preserve">新疆深度贫困地区易地扶贫搬迁的多民族互嵌社区调查与评价研究</t>
  </si>
  <si>
    <t xml:space="preserve">谢大伟</t>
  </si>
  <si>
    <t xml:space="preserve">新疆交通职业技术学院</t>
  </si>
  <si>
    <t xml:space="preserve">湘鄂渝黔民族地区革命文化资源调查及其景观建设研究</t>
  </si>
  <si>
    <t xml:space="preserve">刘安全</t>
  </si>
  <si>
    <t xml:space="preserve">西南民族地区传统村落公共文化空间保护与重构研究</t>
  </si>
  <si>
    <t xml:space="preserve">黄东升</t>
  </si>
  <si>
    <t xml:space="preserve">西南少数民族传统气候知识的发掘、整理与利用研究</t>
  </si>
  <si>
    <t xml:space="preserve">蒙祥忠</t>
  </si>
  <si>
    <t xml:space="preserve">西南地区族际通婚促进民族文化交融机制研究</t>
  </si>
  <si>
    <t xml:space="preserve">王瑞静</t>
  </si>
  <si>
    <t xml:space="preserve">青藏高原国家级文化生态保护实践区建设研究</t>
  </si>
  <si>
    <t xml:space="preserve">杨自沿</t>
  </si>
  <si>
    <t xml:space="preserve">青藏高原东北部历史文化变迁与民族关系研究</t>
  </si>
  <si>
    <t xml:space="preserve">胡廷</t>
  </si>
  <si>
    <t xml:space="preserve">南岭走廊传统文化基因融入现代乡村人居环境建设研究</t>
  </si>
  <si>
    <t xml:space="preserve">樊亚明</t>
  </si>
  <si>
    <t xml:space="preserve">西北民族地区农民群体利益表达的文化逻辑与治理机制研究</t>
  </si>
  <si>
    <t xml:space="preserve">李元元</t>
  </si>
  <si>
    <t xml:space="preserve">少数民族优秀传统社会治理资源融入当代民族地区基层社会治理体系研究</t>
  </si>
  <si>
    <t xml:space="preserve">刘振宇</t>
  </si>
  <si>
    <t xml:space="preserve">再社会化视域下新疆南部易地扶贫搬迁的民族互嵌社区居民文化适应调查研究</t>
  </si>
  <si>
    <t xml:space="preserve">罗会光</t>
  </si>
  <si>
    <t xml:space="preserve">塔里木大学</t>
  </si>
  <si>
    <t xml:space="preserve">乡村振兴背景下民族村寨“共建、共治、共享”实施路径研究</t>
  </si>
  <si>
    <t xml:space="preserve">陈倩</t>
  </si>
  <si>
    <t xml:space="preserve">铸牢中华民族共同体意识视域下的西南边疆民族互嵌式社会结构研究</t>
  </si>
  <si>
    <t xml:space="preserve">何绍明</t>
  </si>
  <si>
    <t xml:space="preserve">红河学院</t>
  </si>
  <si>
    <t xml:space="preserve">西南地区村落生态秩序建构中的少数民族女性参与问题研究</t>
  </si>
  <si>
    <t xml:space="preserve">王静宜</t>
  </si>
  <si>
    <t xml:space="preserve">易地扶贫搬迁城镇化集中安置多民族互嵌社区社会治理难点及对策研究</t>
  </si>
  <si>
    <t xml:space="preserve">龙蔚</t>
  </si>
  <si>
    <t xml:space="preserve">滇黔桂多民族散杂居社区治理研究</t>
  </si>
  <si>
    <t xml:space="preserve">荀利波</t>
  </si>
  <si>
    <t xml:space="preserve">乡村振兴战略背景下青海省易地扶贫搬迁新村的社区营造研究</t>
  </si>
  <si>
    <t xml:space="preserve">王世靓</t>
  </si>
  <si>
    <t xml:space="preserve">“组团式”教育援藏政策运行机制与成效评价研究</t>
  </si>
  <si>
    <t xml:space="preserve">葛新斌</t>
  </si>
  <si>
    <t xml:space="preserve">民国时期边疆教育政策与内蒙古民族教育的发展和演变研究</t>
  </si>
  <si>
    <t xml:space="preserve">阿如汗</t>
  </si>
  <si>
    <t xml:space="preserve">内蒙古师范大学</t>
  </si>
  <si>
    <t xml:space="preserve">民族团结进步教育的云南经验研究</t>
  </si>
  <si>
    <t xml:space="preserve">曹能秀</t>
  </si>
  <si>
    <t xml:space="preserve">中华民族共同体视域下西南民族杂居区教育发展路向研究</t>
  </si>
  <si>
    <t xml:space="preserve">陈荟</t>
  </si>
  <si>
    <t xml:space="preserve">高等职业教育组团式援疆模式构建及运行机制研究</t>
  </si>
  <si>
    <t xml:space="preserve">王丽敏</t>
  </si>
  <si>
    <t xml:space="preserve">中国共产党民族教育政策的初心与使命研究</t>
  </si>
  <si>
    <t xml:space="preserve">洪雷</t>
  </si>
  <si>
    <t xml:space="preserve">西南民族地区易地扶贫搬迁移民儿童的文化适应与教育对策研究</t>
  </si>
  <si>
    <t xml:space="preserve">周琴</t>
  </si>
  <si>
    <r>
      <rPr>
        <sz val="11"/>
        <rFont val="Noto Sans"/>
        <family val="2"/>
      </rPr>
      <t xml:space="preserve">怒江州</t>
    </r>
    <r>
      <rPr>
        <sz val="11"/>
        <rFont val="宋体"/>
        <family val="0"/>
        <charset val="134"/>
      </rPr>
      <t xml:space="preserve">2020</t>
    </r>
    <r>
      <rPr>
        <sz val="11"/>
        <rFont val="Noto Sans"/>
        <family val="2"/>
      </rPr>
      <t xml:space="preserve">年后的教育反贫困问题研究</t>
    </r>
  </si>
  <si>
    <t xml:space="preserve">龚正华</t>
  </si>
  <si>
    <t xml:space="preserve">大理大学</t>
  </si>
  <si>
    <t xml:space="preserve">解决民族地区学前教育扶贫“等靠要”问题的激励相容机制研究</t>
  </si>
  <si>
    <t xml:space="preserve">黄洪</t>
  </si>
  <si>
    <t xml:space="preserve">滇西北乡村治理与社会教育力培育研究</t>
  </si>
  <si>
    <t xml:space="preserve">田夏彪</t>
  </si>
  <si>
    <t xml:space="preserve">中小学民族团结教育中的中华文化认同研究</t>
  </si>
  <si>
    <t xml:space="preserve">高承海</t>
  </si>
  <si>
    <t xml:space="preserve">全国中小学民族团结教材建设研究</t>
  </si>
  <si>
    <t xml:space="preserve">白亮</t>
  </si>
  <si>
    <t xml:space="preserve">民族院校大学生中华民族共同体意识的知行状况与教育干预研究</t>
  </si>
  <si>
    <t xml:space="preserve">杜林</t>
  </si>
  <si>
    <t xml:space="preserve">新疆中小学统编语文教科书使用研究</t>
  </si>
  <si>
    <t xml:space="preserve">朱建军</t>
  </si>
  <si>
    <t xml:space="preserve">少数民族非物质文化在学校中传承与创新的人类学探究</t>
  </si>
  <si>
    <t xml:space="preserve">陈学金</t>
  </si>
  <si>
    <t xml:space="preserve">少数民族非物质文化遗产知识产权保护与制度创新研究</t>
  </si>
  <si>
    <t xml:space="preserve">聂鑫</t>
  </si>
  <si>
    <t xml:space="preserve">南岭走廊少数民族非物质文化遗产活态传承与创新交融研究</t>
  </si>
  <si>
    <t xml:space="preserve">梁振然</t>
  </si>
  <si>
    <t xml:space="preserve">文旅融合背景下少数民族非物质文化遗产保护性旅游开发研究</t>
  </si>
  <si>
    <t xml:space="preserve">潘冬南</t>
  </si>
  <si>
    <t xml:space="preserve">广西民族师范学院</t>
  </si>
  <si>
    <t xml:space="preserve">新疆少数民族手工织物图案构图基因理论与应用研究</t>
  </si>
  <si>
    <t xml:space="preserve">李巍</t>
  </si>
  <si>
    <t xml:space="preserve">中国民族志影像资料共享平台建设研究
</t>
  </si>
  <si>
    <t xml:space="preserve">文丽敏</t>
  </si>
  <si>
    <t xml:space="preserve">民族志动画方法论构建研究</t>
  </si>
  <si>
    <t xml:space="preserve">孙玉成</t>
  </si>
  <si>
    <t xml:space="preserve">满族传统仪式音乐融入中华民族共同体意识研究</t>
  </si>
  <si>
    <t xml:space="preserve">张林</t>
  </si>
  <si>
    <t xml:space="preserve">中华文化认同在香港电影中的历史基质与现实发展研究</t>
  </si>
  <si>
    <t xml:space="preserve">谢建华</t>
  </si>
  <si>
    <t xml:space="preserve">传统工艺振兴的法治保障研究</t>
  </si>
  <si>
    <t xml:space="preserve">杨信</t>
  </si>
  <si>
    <t xml:space="preserve">楚汉帛画与土家族祭祀文化变迁研究</t>
  </si>
  <si>
    <t xml:space="preserve">吴工</t>
  </si>
  <si>
    <t xml:space="preserve">当代中国苗族民歌传承与创新民族文化研究</t>
  </si>
  <si>
    <t xml:space="preserve">刘雪梅</t>
  </si>
  <si>
    <t xml:space="preserve">中国村落影像文化志理论与实践研究</t>
  </si>
  <si>
    <t xml:space="preserve">范建华</t>
  </si>
  <si>
    <t xml:space="preserve">图像中的西夏物质文化研究</t>
  </si>
  <si>
    <t xml:space="preserve">王胜泽</t>
  </si>
  <si>
    <t xml:space="preserve">二十世纪以来日本冲绳学文献的整理与研究</t>
  </si>
  <si>
    <t xml:space="preserve">李明华</t>
  </si>
  <si>
    <t xml:space="preserve">西南边境地区边民回流问题及其治理研究</t>
  </si>
  <si>
    <t xml:space="preserve">黄彩文</t>
  </si>
  <si>
    <t xml:space="preserve">民心相通视域下中缅边民跨境互助研究</t>
  </si>
  <si>
    <t xml:space="preserve">李红梅</t>
  </si>
  <si>
    <t xml:space="preserve">东欧和中亚部分国家反极端主义法及其借鉴研究</t>
  </si>
  <si>
    <t xml:space="preserve">王文娟</t>
  </si>
  <si>
    <t xml:space="preserve">美国对中亚地区民主援助的效果、影响及其对中国的启示研究</t>
  </si>
  <si>
    <t xml:space="preserve">张霞</t>
  </si>
  <si>
    <t xml:space="preserve">中共新疆维吾尔自治区委党校</t>
  </si>
  <si>
    <t xml:space="preserve">“一带一路”视域下民族地区开放型经济评价和发展路径研究</t>
  </si>
  <si>
    <t xml:space="preserve">刘秀玲</t>
  </si>
  <si>
    <t xml:space="preserve">新中国成立以来中越边民互市的历史演进与民心相通研究</t>
  </si>
  <si>
    <t xml:space="preserve">王峰</t>
  </si>
  <si>
    <t xml:space="preserve">中国边境旅游与边境贸易耦合发展问题研究</t>
  </si>
  <si>
    <t xml:space="preserve">孟庆雷</t>
  </si>
  <si>
    <t xml:space="preserve">中老缅普洱茶跨境种植贸易与共享式发展研究</t>
  </si>
  <si>
    <t xml:space="preserve">张振伟</t>
  </si>
  <si>
    <t xml:space="preserve">西藏精准脱贫有效衔接乡村振兴的金融创新研究</t>
  </si>
  <si>
    <t xml:space="preserve">宋爽</t>
  </si>
  <si>
    <t xml:space="preserve">民族地区微型金融与民族文化协同发展的动力机制及实现路径研究</t>
  </si>
  <si>
    <t xml:space="preserve">熊芳</t>
  </si>
  <si>
    <t xml:space="preserve">民族地区“绿水青山”转化为“金山银山”的能力评价及提升路径研究</t>
  </si>
  <si>
    <t xml:space="preserve">李彦军</t>
  </si>
  <si>
    <t xml:space="preserve">基于“两山”理论的民族地区生态产品价值实现路径研究</t>
  </si>
  <si>
    <t xml:space="preserve">潘泽江</t>
  </si>
  <si>
    <t xml:space="preserve">四川彝区“绿水青山”转化为“金山银山”的能力研究</t>
  </si>
  <si>
    <t xml:space="preserve">活态传承视域下彝族传统医药产业化开发研究</t>
  </si>
  <si>
    <t xml:space="preserve">韩艳丽</t>
  </si>
  <si>
    <t xml:space="preserve">云南中医药大学</t>
  </si>
  <si>
    <t xml:space="preserve">脱贫攻坚完成后独龙族农户生计策略再选择研究</t>
  </si>
  <si>
    <t xml:space="preserve">李正彪</t>
  </si>
  <si>
    <t xml:space="preserve">人类命运共同体视域下中缅边民互市与民心相通研究</t>
  </si>
  <si>
    <t xml:space="preserve">兰青松</t>
  </si>
  <si>
    <t xml:space="preserve">民族地区农牧民专业合作社典型调查与政府规制策略研究</t>
  </si>
  <si>
    <t xml:space="preserve">蔡伟民</t>
  </si>
  <si>
    <t xml:space="preserve">西北民族地区新型城镇化高质量发展评价与推进策略研究</t>
  </si>
  <si>
    <t xml:space="preserve">李苏</t>
  </si>
  <si>
    <t xml:space="preserve">要素禀赋结构变化对民族地区“两山”转化的作用机制及其优化路径研究</t>
  </si>
  <si>
    <t xml:space="preserve">董法尧</t>
  </si>
  <si>
    <t xml:space="preserve">中共贵州省委党校</t>
  </si>
  <si>
    <t xml:space="preserve">大数据背景下民族地区地方政府公共卫生治理效能提升研究</t>
  </si>
  <si>
    <t xml:space="preserve">刘继萍</t>
  </si>
  <si>
    <t xml:space="preserve">草原牧区公共卫生防控治理机制研究</t>
  </si>
  <si>
    <t xml:space="preserve">陈爱雪</t>
  </si>
  <si>
    <t xml:space="preserve">我国朝鲜族跨国流动与铸牢中华民族共同体意识的基本要素研究</t>
  </si>
  <si>
    <t xml:space="preserve">方美花</t>
  </si>
  <si>
    <t xml:space="preserve">延边大学</t>
  </si>
  <si>
    <t xml:space="preserve">乡村振兴战略下民族地区女性参与村庄治理研究</t>
  </si>
  <si>
    <t xml:space="preserve">陈丽琴</t>
  </si>
  <si>
    <t xml:space="preserve">武陵山区苗族古老话中的卫生防疫习惯法整理研究</t>
  </si>
  <si>
    <t xml:space="preserve">石伶亚</t>
  </si>
  <si>
    <t xml:space="preserve">成渝地区双城经济圈人口流动与城市多民族社区治理研究</t>
  </si>
  <si>
    <t xml:space="preserve">陶斯文</t>
  </si>
  <si>
    <t xml:space="preserve">大数据智能化背景下西南边疆民族地区社会治安治理新格局研究</t>
  </si>
  <si>
    <t xml:space="preserve">冷琪雯</t>
  </si>
  <si>
    <t xml:space="preserve">欠发达民族地区公众参与社会治理研究</t>
  </si>
  <si>
    <t xml:space="preserve">国家治理现代化背景下城市民族工作跨部门协同机制构建研究</t>
  </si>
  <si>
    <t xml:space="preserve">西北少数民族地区城市社区应对重大突发事件模式研究</t>
  </si>
  <si>
    <t xml:space="preserve">钟慧</t>
  </si>
  <si>
    <t xml:space="preserve">文旅融合背景下北疆民族地区文化景观演变与调适模式研究</t>
  </si>
  <si>
    <t xml:space="preserve">乌铁红</t>
  </si>
  <si>
    <t xml:space="preserve">民族村寨旅游高质量发展引导乡村振兴的机制及路径研究</t>
  </si>
  <si>
    <t xml:space="preserve">杨建春</t>
  </si>
  <si>
    <t xml:space="preserve">桂滇边境地区旅游促进兴边富民成效典型案例调查研究</t>
  </si>
  <si>
    <t xml:space="preserve">罗盛锋</t>
  </si>
  <si>
    <t xml:space="preserve">民族地区长征沿线文物和文化资源价值深度挖掘与活化利用研究</t>
  </si>
  <si>
    <t xml:space="preserve">姚小云</t>
  </si>
  <si>
    <t xml:space="preserve">旅游高质量发展与民族地区各民族交往交流交融的耦合机制研究</t>
  </si>
  <si>
    <t xml:space="preserve">杨春艳</t>
  </si>
  <si>
    <t xml:space="preserve">西南少数民族地区文化创意与市场对接机制研究</t>
  </si>
  <si>
    <t xml:space="preserve">袁家菊</t>
  </si>
  <si>
    <t xml:space="preserve">少数民族非遗的创造性转化与各民族共有精神家园建设研究</t>
  </si>
  <si>
    <t xml:space="preserve">桂榕</t>
  </si>
  <si>
    <t xml:space="preserve">云南“直过民族”地区文化旅游深度融合模式与实践路径研究</t>
  </si>
  <si>
    <t xml:space="preserve">赵兴国</t>
  </si>
  <si>
    <t xml:space="preserve">西藏自治区教育脱贫攻坚典型案例研究</t>
  </si>
  <si>
    <t xml:space="preserve">韩玉梅</t>
  </si>
  <si>
    <t xml:space="preserve">西南民族地区易地扶贫搬迁富民效应评估及提升策略研究</t>
  </si>
  <si>
    <t xml:space="preserve">李斌</t>
  </si>
  <si>
    <t xml:space="preserve">草原牧区相对贫困识别与返贫预警机制研究</t>
  </si>
  <si>
    <t xml:space="preserve">林海英</t>
  </si>
  <si>
    <t xml:space="preserve">扶贫政策与家庭内生动力融合视角下的边疆少数民族地区预防返贫研究</t>
  </si>
  <si>
    <t xml:space="preserve">贵州少数民族妇女脱贫实践经验的民族志研究</t>
  </si>
  <si>
    <t xml:space="preserve">左丹</t>
  </si>
  <si>
    <t xml:space="preserve">解决民族地区相对贫困的长效机制研究</t>
  </si>
  <si>
    <t xml:space="preserve">田钊平</t>
  </si>
  <si>
    <t xml:space="preserve">丽水学院</t>
  </si>
  <si>
    <t xml:space="preserve">贡山独龙族怒族自治县贫困治理经验及其可持续发展研究</t>
  </si>
  <si>
    <t xml:space="preserve">刘小珉</t>
  </si>
  <si>
    <t xml:space="preserve">凉山彝区易地搬迁促进稳定脱贫的现实调查与差异化策略研究</t>
  </si>
  <si>
    <t xml:space="preserve">龚贤</t>
  </si>
  <si>
    <t xml:space="preserve">中共成都市委党校</t>
  </si>
  <si>
    <t xml:space="preserve">武陵山片区少数民族特色村寨旅游稳定脱贫的实证研究</t>
  </si>
  <si>
    <t xml:space="preserve">向从武</t>
  </si>
  <si>
    <t xml:space="preserve">基诺族脱贫后可持续发展研究</t>
  </si>
  <si>
    <t xml:space="preserve">刘绍吉</t>
  </si>
  <si>
    <t xml:space="preserve">云南“直过民族”巩固脱贫攻坚成果及其可持续发展研究</t>
  </si>
  <si>
    <t xml:space="preserve">陈亚山</t>
  </si>
  <si>
    <t xml:space="preserve">云南省社会科学院</t>
  </si>
  <si>
    <t xml:space="preserve">黄河上游民族地区相对贫困农户生计能力的评估、建设和政策保障研究</t>
  </si>
  <si>
    <t xml:space="preserve">刘燕华</t>
  </si>
  <si>
    <t xml:space="preserve">西部少数民族地区易地扶贫搬迁效能的实证研究</t>
  </si>
  <si>
    <t xml:space="preserve">张自尧</t>
  </si>
  <si>
    <t xml:space="preserve">协同发展视角下三江源生态补偿的减贫效应及激励机制研究</t>
  </si>
  <si>
    <t xml:space="preserve">赵玲</t>
  </si>
  <si>
    <t xml:space="preserve">社区治理视域下的宁夏易地搬迁户稳定脱贫路径实证研究</t>
  </si>
  <si>
    <t xml:space="preserve">范建荣</t>
  </si>
  <si>
    <t xml:space="preserve">民族地区巩固拓展脱贫攻坚成果研究</t>
  </si>
  <si>
    <t xml:space="preserve">任志军</t>
  </si>
  <si>
    <t xml:space="preserve">少数民族健康促进与脱贫少数民族反贫困长效机制建设研究</t>
  </si>
  <si>
    <t xml:space="preserve">丁娥</t>
  </si>
  <si>
    <t xml:space="preserve">新疆民族地区财政与金融协同促进稳定脱贫的困境及优化路径研究</t>
  </si>
  <si>
    <t xml:space="preserve">谢婷婷</t>
  </si>
  <si>
    <t xml:space="preserve">草原分级分类保护新模式及配套政策研究</t>
  </si>
  <si>
    <t xml:space="preserve">乌云达来</t>
  </si>
  <si>
    <t xml:space="preserve">地方性知识促进北方生态屏障打造的路径设计研究</t>
  </si>
  <si>
    <t xml:space="preserve">包莲</t>
  </si>
  <si>
    <t xml:space="preserve">赫哲族整族脱贫与东北三江流域生态安全的耦合研究</t>
  </si>
  <si>
    <t xml:space="preserve">汪中华</t>
  </si>
  <si>
    <t xml:space="preserve">西南少数民族应灾实践经验的多点民族志研究</t>
  </si>
  <si>
    <t xml:space="preserve">邵侃</t>
  </si>
  <si>
    <t xml:space="preserve">云南特有少数民族传统文化符号的生态美学研究</t>
  </si>
  <si>
    <t xml:space="preserve">林立平</t>
  </si>
  <si>
    <t xml:space="preserve">西南林业大学</t>
  </si>
  <si>
    <t xml:space="preserve">《生物多样性公约》背景下少数民族地区“生物剽窃”防控研究</t>
  </si>
  <si>
    <t xml:space="preserve">高路</t>
  </si>
  <si>
    <t xml:space="preserve">西南民族地区生物多样性保护与社区发展的路径及机制研究</t>
  </si>
  <si>
    <t xml:space="preserve">郭娜</t>
  </si>
  <si>
    <t xml:space="preserve">西南民族地区生态环境立法实践研究</t>
  </si>
  <si>
    <t xml:space="preserve">黄颖琼</t>
  </si>
  <si>
    <t xml:space="preserve">三江源地区生态畜牧业高质量发展模式与对策研究</t>
  </si>
  <si>
    <t xml:space="preserve">刘晓平</t>
  </si>
  <si>
    <t xml:space="preserve">西北地区土地资源生态价值补偿质量评价体系构建与提升路径研究</t>
  </si>
  <si>
    <t xml:space="preserve">王健华</t>
  </si>
  <si>
    <t xml:space="preserve">民族文化视域下六盘山集中连片特困区农户生计转型机制及生态环境效应研究</t>
  </si>
  <si>
    <t xml:space="preserve">马明德</t>
  </si>
  <si>
    <t xml:space="preserve">东北沿边民族地区生态资源优势转化为绿道旅游优势研究</t>
  </si>
  <si>
    <t xml:space="preserve">林墨飞</t>
  </si>
  <si>
    <t xml:space="preserve">青藏高原生态文化视域下的农业生物多样性保护研究</t>
  </si>
  <si>
    <t xml:space="preserve">才吉卓玛</t>
  </si>
  <si>
    <t xml:space="preserve">新时代中国大国外交战略理论体系研究</t>
  </si>
  <si>
    <t xml:space="preserve">苏浩</t>
  </si>
  <si>
    <t xml:space="preserve">外交学院</t>
  </si>
  <si>
    <t xml:space="preserve">国际问题研究</t>
  </si>
  <si>
    <t xml:space="preserve">海外中国公民保护与救助机制研究</t>
  </si>
  <si>
    <t xml:space="preserve">周桂银</t>
  </si>
  <si>
    <t xml:space="preserve">重大安全风险内外联动的战略研判研究</t>
  </si>
  <si>
    <t xml:space="preserve">孟祥青</t>
  </si>
  <si>
    <t xml:space="preserve">诉讼语境下南海诸岛领土主权证据适用实证研究</t>
  </si>
  <si>
    <t xml:space="preserve">郭冉</t>
  </si>
  <si>
    <t xml:space="preserve">美国对华战略调整下的“五眼联盟”转型与我国对策研究</t>
  </si>
  <si>
    <t xml:space="preserve">唐小松</t>
  </si>
  <si>
    <t xml:space="preserve">美国朝核政策与半岛无核化互动趋势研究</t>
  </si>
  <si>
    <t xml:space="preserve">王晓波</t>
  </si>
  <si>
    <t xml:space="preserve">《中导条约》之后的国际核秩序研究</t>
  </si>
  <si>
    <t xml:space="preserve">樊吉社</t>
  </si>
  <si>
    <t xml:space="preserve">“第三核时代”网络空间战略稳定视域下的新型大国关系构建研究</t>
  </si>
  <si>
    <t xml:space="preserve">崔建树</t>
  </si>
  <si>
    <t xml:space="preserve">“印太战略”框架下美日印澳四国合作新趋势及中国对策研究</t>
  </si>
  <si>
    <t xml:space="preserve">韦宗友</t>
  </si>
  <si>
    <t xml:space="preserve">美涉华舆情监测与舆论引导研究</t>
  </si>
  <si>
    <t xml:space="preserve">白鹭</t>
  </si>
  <si>
    <t xml:space="preserve">美国对外战略调整研究</t>
  </si>
  <si>
    <t xml:space="preserve">韩召颖</t>
  </si>
  <si>
    <t xml:space="preserve">新时代中俄全面战略协作伙伴关系研究</t>
  </si>
  <si>
    <t xml:space="preserve">欧阳向英</t>
  </si>
  <si>
    <t xml:space="preserve">中越西沙群岛问题“司法化”风险与对策研究</t>
  </si>
  <si>
    <t xml:space="preserve">苏金远</t>
  </si>
  <si>
    <t xml:space="preserve">人类命运共同体思想对“中国学派”国际关系理论之贡献研究</t>
  </si>
  <si>
    <t xml:space="preserve">赵洋</t>
  </si>
  <si>
    <t xml:space="preserve">科技竞争的全球图景和中国“创新伙伴关系”的推进逻辑研究</t>
  </si>
  <si>
    <t xml:space="preserve">赵隆</t>
  </si>
  <si>
    <t xml:space="preserve">上海国际问题研究院</t>
  </si>
  <si>
    <t xml:space="preserve">人类命运共同体视角下的全球妇女发展研究</t>
  </si>
  <si>
    <t xml:space="preserve">李英桃</t>
  </si>
  <si>
    <t xml:space="preserve">北京外国语大学</t>
  </si>
  <si>
    <t xml:space="preserve">重大突发事件中海外中国公民保护与救助机制研究</t>
  </si>
  <si>
    <t xml:space="preserve">颜梅林</t>
  </si>
  <si>
    <t xml:space="preserve">我国跨境河流跨区域跨流域调水工程的国际法问题研究</t>
  </si>
  <si>
    <t xml:space="preserve">杨珍华</t>
  </si>
  <si>
    <t xml:space="preserve">赣南师范大学</t>
  </si>
  <si>
    <t xml:space="preserve">国际民航组织政策过程与提升中国民航国际治理能力的对策研究</t>
  </si>
  <si>
    <t xml:space="preserve">郑兴无</t>
  </si>
  <si>
    <t xml:space="preserve">中国民航大学</t>
  </si>
  <si>
    <t xml:space="preserve">我国西南边疆少数民族地区与周边国家开展司法合作研究</t>
  </si>
  <si>
    <t xml:space="preserve">张树兴</t>
  </si>
  <si>
    <t xml:space="preserve">“一带一路”背景下打赢涉疆舆论斗争的路径与对策研究</t>
  </si>
  <si>
    <t xml:space="preserve">孙军</t>
  </si>
  <si>
    <t xml:space="preserve">国际机制复合体与人类生命健康共同体构建研究</t>
  </si>
  <si>
    <t xml:space="preserve">汤蓓</t>
  </si>
  <si>
    <t xml:space="preserve">战略文化视角下大国安全战略研究</t>
  </si>
  <si>
    <t xml:space="preserve">刘文祥</t>
  </si>
  <si>
    <t xml:space="preserve">“一带一路”倡议下构建“预打惩”协同型反恐国际合作法律问题实证研究</t>
  </si>
  <si>
    <t xml:space="preserve">严琦华</t>
  </si>
  <si>
    <t xml:space="preserve">重庆警察学院</t>
  </si>
  <si>
    <t xml:space="preserve">中国推动缅甸和平进程的路径与方案研究</t>
  </si>
  <si>
    <t xml:space="preserve">廖亚辉</t>
  </si>
  <si>
    <t xml:space="preserve">海外非战争军事行动的国际法律问题研究</t>
  </si>
  <si>
    <t xml:space="preserve">李伯军</t>
  </si>
  <si>
    <t xml:space="preserve">非传统安全视域下主权国家边界安全新态势及我国的应对策略研究</t>
  </si>
  <si>
    <t xml:space="preserve">王吉美</t>
  </si>
  <si>
    <t xml:space="preserve">气候治理机制复杂化和对策研究</t>
  </si>
  <si>
    <t xml:space="preserve">张丽华</t>
  </si>
  <si>
    <t xml:space="preserve">基于粮食安全目标的国际粮食资源利用机制与制度优化研究</t>
  </si>
  <si>
    <t xml:space="preserve">朱坤林</t>
  </si>
  <si>
    <t xml:space="preserve">美国次国家行为体参与中美气候治理合作及对我启示研究</t>
  </si>
  <si>
    <t xml:space="preserve">王联合</t>
  </si>
  <si>
    <t xml:space="preserve">中国参与东亚非传统安全治理中的区域公共产品供给研究</t>
  </si>
  <si>
    <t xml:space="preserve">熊兴</t>
  </si>
  <si>
    <t xml:space="preserve">“安全化”视域下全球重大传染病防控与应对研究</t>
  </si>
  <si>
    <t xml:space="preserve">艾喜荣</t>
  </si>
  <si>
    <t xml:space="preserve">榆林学院</t>
  </si>
  <si>
    <t xml:space="preserve">与“一带一路”有效对接的规避贸易摩擦原产地规则体系及我国对策研究</t>
  </si>
  <si>
    <t xml:space="preserve">徐进亮</t>
  </si>
  <si>
    <t xml:space="preserve">劳工标准对中国出口的影响研究</t>
  </si>
  <si>
    <t xml:space="preserve">白红光</t>
  </si>
  <si>
    <t xml:space="preserve">中国海外投资利益保护的国际规则治理研究</t>
  </si>
  <si>
    <t xml:space="preserve">太平</t>
  </si>
  <si>
    <t xml:space="preserve">构建开放合作的跨境数据流动国际治理规则研究</t>
  </si>
  <si>
    <t xml:space="preserve">方芳</t>
  </si>
  <si>
    <t xml:space="preserve">国际经贸规则重构与我国高水平开放型经济新体制建设研究</t>
  </si>
  <si>
    <t xml:space="preserve">全毅</t>
  </si>
  <si>
    <t xml:space="preserve">中国自由贸易区网络一体化水平与我国产业国际地位提升研究</t>
  </si>
  <si>
    <t xml:space="preserve">成新轩</t>
  </si>
  <si>
    <t xml:space="preserve">新冠肺炎疫情与安全、稳定、高效、开放的全球供应链治理体系和能力构建研究</t>
  </si>
  <si>
    <t xml:space="preserve">唐丽敏</t>
  </si>
  <si>
    <t xml:space="preserve">中国参与推动东亚价值链重构的路径与对策研究</t>
  </si>
  <si>
    <t xml:space="preserve">刘兆国</t>
  </si>
  <si>
    <t xml:space="preserve">基于新竞争优势的中国制造业全球价值链构建战略研究</t>
  </si>
  <si>
    <t xml:space="preserve">李宏</t>
  </si>
  <si>
    <t xml:space="preserve">全球价值链动态演进框架下两岸产业融合关系测度及深度合作研究</t>
  </si>
  <si>
    <t xml:space="preserve">时保国</t>
  </si>
  <si>
    <t xml:space="preserve">中美贸易竞争背景下我国高技术产品进出口风险及对策研究</t>
  </si>
  <si>
    <t xml:space="preserve">黄琪轩</t>
  </si>
  <si>
    <t xml:space="preserve">数字经济征税权国际竞争加剧背景下更好维护我国国家税收利益研究</t>
  </si>
  <si>
    <t xml:space="preserve">励贺林</t>
  </si>
  <si>
    <t xml:space="preserve">中央银行前瞻性指引预期管理的国际比较研究</t>
  </si>
  <si>
    <t xml:space="preserve">肖曼君</t>
  </si>
  <si>
    <t xml:space="preserve">“一带一路”能源合作推动全球能源治理的影响效应与转型路径研究</t>
  </si>
  <si>
    <t xml:space="preserve">闫世刚</t>
  </si>
  <si>
    <t xml:space="preserve">“一带一路”能源投资背景下我国天然气供应安全研究</t>
  </si>
  <si>
    <t xml:space="preserve">张珺</t>
  </si>
  <si>
    <t xml:space="preserve">印太战略背景下中国建设印度洋方向蓝色经济通道研究</t>
  </si>
  <si>
    <t xml:space="preserve">王瑞领</t>
  </si>
  <si>
    <t xml:space="preserve">西方发展主义话语解构与中国全球发展理论建构研究</t>
  </si>
  <si>
    <t xml:space="preserve">崔文星</t>
  </si>
  <si>
    <t xml:space="preserve">中国对外商业航天发展面临问题及其对策研究</t>
  </si>
  <si>
    <t xml:space="preserve">仪名海</t>
  </si>
  <si>
    <t xml:space="preserve">全球罢工潮对我国参与“一带一路”企业带来的挑战与应对策略研究</t>
  </si>
  <si>
    <t xml:space="preserve">李贤祥</t>
  </si>
  <si>
    <r>
      <rPr>
        <sz val="11"/>
        <rFont val="Noto Sans"/>
        <family val="2"/>
      </rPr>
      <t xml:space="preserve">美国对外经济战略研究（</t>
    </r>
    <r>
      <rPr>
        <sz val="11"/>
        <rFont val="宋体"/>
        <family val="0"/>
        <charset val="134"/>
      </rPr>
      <t xml:space="preserve">2001—2019</t>
    </r>
    <r>
      <rPr>
        <sz val="11"/>
        <rFont val="Noto Sans"/>
        <family val="2"/>
      </rPr>
      <t xml:space="preserve">）</t>
    </r>
  </si>
  <si>
    <t xml:space="preserve">张敏谦</t>
  </si>
  <si>
    <r>
      <rPr>
        <sz val="11"/>
        <rFont val="Noto Sans"/>
        <family val="2"/>
      </rPr>
      <t xml:space="preserve">“中日韩</t>
    </r>
    <r>
      <rPr>
        <sz val="11"/>
        <rFont val="宋体"/>
        <family val="0"/>
        <charset val="134"/>
      </rPr>
      <t xml:space="preserve">+”</t>
    </r>
    <r>
      <rPr>
        <sz val="11"/>
        <rFont val="Noto Sans"/>
        <family val="2"/>
      </rPr>
      <t xml:space="preserve">模式对亚洲区域经济合作的影响与我国的策略研究</t>
    </r>
  </si>
  <si>
    <t xml:space="preserve">杨宏恩</t>
  </si>
  <si>
    <t xml:space="preserve">欧盟国家养老金制度多支柱化改革的内在逻辑及启示研究</t>
  </si>
  <si>
    <t xml:space="preserve">中国在中亚拓展境外经贸合作区与中亚国家经济特区互动发展研究</t>
  </si>
  <si>
    <t xml:space="preserve">郭辉</t>
  </si>
  <si>
    <t xml:space="preserve">非洲农业发展的国际合作态势及我国对非农业合作的对策研究</t>
  </si>
  <si>
    <t xml:space="preserve">杨广生</t>
  </si>
  <si>
    <t xml:space="preserve">可持续发展视角下中美俄在北极的战略竞合研究</t>
  </si>
  <si>
    <t xml:space="preserve">徐庆超</t>
  </si>
  <si>
    <t xml:space="preserve">中国科学院大学</t>
  </si>
  <si>
    <t xml:space="preserve">大陆架界限委员会《议事规则》对南海外大陆架划界的潜在影响研究</t>
  </si>
  <si>
    <t xml:space="preserve">自然资源部</t>
  </si>
  <si>
    <t xml:space="preserve">权力变迁视域下美英对二战后世界海洋秩序的塑造研究</t>
  </si>
  <si>
    <t xml:space="preserve">胡杰</t>
  </si>
  <si>
    <t xml:space="preserve">中印跨境水资源问题的疏解路径及管控策略研究</t>
  </si>
  <si>
    <t xml:space="preserve">日法台南沙档案及其在我国对越菲维权与国际法应用研究</t>
  </si>
  <si>
    <t xml:space="preserve">张晓华</t>
  </si>
  <si>
    <t xml:space="preserve">南亚国家参与共建“一带一路”的模式与理论创新研究</t>
  </si>
  <si>
    <t xml:space="preserve">刘宗义</t>
  </si>
  <si>
    <t xml:space="preserve">孟加拉湾国际合作机制发展态势及我国对策研究</t>
  </si>
  <si>
    <t xml:space="preserve">邓蓝</t>
  </si>
  <si>
    <t xml:space="preserve">南亚安全格局新态势及其对“一带一路”在南亚推进的影响研究</t>
  </si>
  <si>
    <t xml:space="preserve">胡潇文</t>
  </si>
  <si>
    <r>
      <rPr>
        <sz val="11"/>
        <rFont val="Noto Sans"/>
        <family val="2"/>
      </rPr>
      <t xml:space="preserve">印度议会涉藏提案研究（</t>
    </r>
    <r>
      <rPr>
        <sz val="11"/>
        <rFont val="宋体"/>
        <family val="0"/>
        <charset val="134"/>
      </rPr>
      <t xml:space="preserve">1947—2019</t>
    </r>
    <r>
      <rPr>
        <sz val="11"/>
        <rFont val="Noto Sans"/>
        <family val="2"/>
      </rPr>
      <t xml:space="preserve">）</t>
    </r>
  </si>
  <si>
    <t xml:space="preserve">刘怡春</t>
  </si>
  <si>
    <t xml:space="preserve">阿富汗重建形势发展对中国的影响及应对研究</t>
  </si>
  <si>
    <t xml:space="preserve">何明</t>
  </si>
  <si>
    <t xml:space="preserve">印度中国认知的新变化及其对我安全环境的影响研究</t>
  </si>
  <si>
    <t xml:space="preserve">贾海涛</t>
  </si>
  <si>
    <t xml:space="preserve">印度对中印边界问题的话语建构与我国的对策研究</t>
  </si>
  <si>
    <t xml:space="preserve">蒋梅英</t>
  </si>
  <si>
    <t xml:space="preserve">人工智能时代中美国际安全危机管控研究</t>
  </si>
  <si>
    <t xml:space="preserve">高望来</t>
  </si>
  <si>
    <t xml:space="preserve">冷战时期美国太平洋司令部涉华军事档案整理与研究</t>
  </si>
  <si>
    <t xml:space="preserve">董大亮</t>
  </si>
  <si>
    <t xml:space="preserve">美国国会涉华立法行为研究</t>
  </si>
  <si>
    <t xml:space="preserve">石培培</t>
  </si>
  <si>
    <t xml:space="preserve">近年来美国全球软遏制战略变化与中国对策研究</t>
  </si>
  <si>
    <t xml:space="preserve">黄忠</t>
  </si>
  <si>
    <t xml:space="preserve">全政府视角下美国外交政策跨部门协调机制新进展研究</t>
  </si>
  <si>
    <t xml:space="preserve">闫桂龙</t>
  </si>
  <si>
    <t xml:space="preserve">战略支援部队信息工程大学</t>
  </si>
  <si>
    <t xml:space="preserve">二十世纪美国的西藏知识生产与涉藏话语体系研究</t>
  </si>
  <si>
    <t xml:space="preserve">赵光锐</t>
  </si>
  <si>
    <t xml:space="preserve">基于中美竞争和美国选举政治的中国与美国各州贸易关系研究</t>
  </si>
  <si>
    <t xml:space="preserve">胡艺</t>
  </si>
  <si>
    <t xml:space="preserve">美国台海政策法律化对两岸关系的挑战及应对研究</t>
  </si>
  <si>
    <t xml:space="preserve">刘文戈</t>
  </si>
  <si>
    <t xml:space="preserve">欧亚联盟框架下俄罗斯自由贸易区的地缘战略布局研究</t>
  </si>
  <si>
    <t xml:space="preserve">安兆祯</t>
  </si>
  <si>
    <r>
      <rPr>
        <sz val="11"/>
        <rFont val="宋体"/>
        <family val="0"/>
        <charset val="134"/>
      </rPr>
      <t xml:space="preserve">21</t>
    </r>
    <r>
      <rPr>
        <sz val="11"/>
        <rFont val="Noto Sans"/>
        <family val="2"/>
      </rPr>
      <t xml:space="preserve">世纪原苏联地区左翼政党研究</t>
    </r>
  </si>
  <si>
    <t xml:space="preserve">李世辉</t>
  </si>
  <si>
    <t xml:space="preserve">欧亚多重一体化困境与“一带一路”倡议“集约”发展研究</t>
  </si>
  <si>
    <t xml:space="preserve">王志</t>
  </si>
  <si>
    <t xml:space="preserve">西安外国语大学</t>
  </si>
  <si>
    <t xml:space="preserve">后脱欧时代“英国脱欧”推特社交网络舆情及启示研究</t>
  </si>
  <si>
    <t xml:space="preserve">李书影</t>
  </si>
  <si>
    <t xml:space="preserve">淮北师范大学</t>
  </si>
  <si>
    <t xml:space="preserve">西欧中左翼政党失能问题研究</t>
  </si>
  <si>
    <r>
      <rPr>
        <sz val="11"/>
        <rFont val="Noto Sans"/>
        <family val="2"/>
      </rPr>
      <t xml:space="preserve">未来</t>
    </r>
    <r>
      <rPr>
        <sz val="11"/>
        <rFont val="宋体"/>
        <family val="0"/>
        <charset val="134"/>
      </rPr>
      <t xml:space="preserve">3—5</t>
    </r>
    <r>
      <rPr>
        <sz val="11"/>
        <rFont val="Noto Sans"/>
        <family val="2"/>
      </rPr>
      <t xml:space="preserve">年共建“一带一路”在欧亚地区面临的风险及应对机制建设研究</t>
    </r>
  </si>
  <si>
    <t xml:space="preserve">刘彦君</t>
  </si>
  <si>
    <t xml:space="preserve">共建“一带一路”在欧亚地区可持续发展研究</t>
  </si>
  <si>
    <t xml:space="preserve">王维然</t>
  </si>
  <si>
    <t xml:space="preserve">新形势下中国和欧盟在非洲的竞争与合作关系研究</t>
  </si>
  <si>
    <t xml:space="preserve">杨娜</t>
  </si>
  <si>
    <t xml:space="preserve">“主体的综合外交战略”下的日本对南太平洋岛国外交研究</t>
  </si>
  <si>
    <t xml:space="preserve">高文胜</t>
  </si>
  <si>
    <t xml:space="preserve">内生及外源性危机对拉美国家的影响及其应对机制研究</t>
  </si>
  <si>
    <t xml:space="preserve">张勇</t>
  </si>
  <si>
    <t xml:space="preserve">哈萨克斯坦的中国观研究</t>
  </si>
  <si>
    <t xml:space="preserve">沈影</t>
  </si>
  <si>
    <t xml:space="preserve">中亚安全形势及其对中国战略利益的挑战研究</t>
  </si>
  <si>
    <t xml:space="preserve">苏畅</t>
  </si>
  <si>
    <t xml:space="preserve">中国新移民与非洲工业化研究</t>
  </si>
  <si>
    <t xml:space="preserve">许亮</t>
  </si>
  <si>
    <t xml:space="preserve">中东难民问题治理研究</t>
  </si>
  <si>
    <t xml:space="preserve">邢新宇</t>
  </si>
  <si>
    <t xml:space="preserve">北京第二外国语学院</t>
  </si>
  <si>
    <t xml:space="preserve">人类命运共同体视域下在华非洲移民聚居地创新治理研究</t>
  </si>
  <si>
    <t xml:space="preserve">何乃柱</t>
  </si>
  <si>
    <t xml:space="preserve">伊朗反美思潮研究</t>
  </si>
  <si>
    <t xml:space="preserve">吕海军</t>
  </si>
  <si>
    <t xml:space="preserve">越菲南海共同开发政策的比较及中国的对策研究</t>
  </si>
  <si>
    <t xml:space="preserve">祁怀高</t>
  </si>
  <si>
    <t xml:space="preserve">国家建设视角下的新加坡一党长期执政研究</t>
  </si>
  <si>
    <t xml:space="preserve">卢正涛</t>
  </si>
  <si>
    <t xml:space="preserve">清华简（六—九）释读与研究</t>
  </si>
  <si>
    <t xml:space="preserve">刘信芳</t>
  </si>
  <si>
    <t xml:space="preserve">中国历史</t>
  </si>
  <si>
    <t xml:space="preserve">敦煌汉唐碑铭整理研究</t>
  </si>
  <si>
    <t xml:space="preserve">郑炳林</t>
  </si>
  <si>
    <r>
      <rPr>
        <sz val="11"/>
        <rFont val="Noto Sans"/>
        <family val="2"/>
      </rPr>
      <t xml:space="preserve">两《唐书</t>
    </r>
    <r>
      <rPr>
        <sz val="11"/>
        <rFont val="宋体"/>
        <family val="0"/>
        <charset val="134"/>
      </rPr>
      <t xml:space="preserve">·</t>
    </r>
    <r>
      <rPr>
        <sz val="11"/>
        <rFont val="Noto Sans"/>
        <family val="2"/>
      </rPr>
      <t xml:space="preserve">五行志》释证与研究</t>
    </r>
  </si>
  <si>
    <t xml:space="preserve">游自勇</t>
  </si>
  <si>
    <t xml:space="preserve">唐宋羁縻府州制度史料辑证注释</t>
  </si>
  <si>
    <t xml:space="preserve">郭声波</t>
  </si>
  <si>
    <t xml:space="preserve">魏晋南北朝郊祀礼新论</t>
  </si>
  <si>
    <t xml:space="preserve">牛敬飞</t>
  </si>
  <si>
    <t xml:space="preserve">明清社会结构与历史趋势研究</t>
  </si>
  <si>
    <t xml:space="preserve">赵轶峰</t>
  </si>
  <si>
    <t xml:space="preserve">近代中国参加国际公约资料整理与研究</t>
  </si>
  <si>
    <t xml:space="preserve">尹新华</t>
  </si>
  <si>
    <t xml:space="preserve">清末新政在云贵的实践与近代边疆治理转型研究</t>
  </si>
  <si>
    <t xml:space="preserve">段金生</t>
  </si>
  <si>
    <t xml:space="preserve">八路军兵工史研究</t>
  </si>
  <si>
    <t xml:space="preserve">刘祖爱</t>
  </si>
  <si>
    <r>
      <rPr>
        <sz val="11"/>
        <rFont val="Noto Sans"/>
        <family val="2"/>
      </rPr>
      <t xml:space="preserve">中南乡村民众国家认同研究（</t>
    </r>
    <r>
      <rPr>
        <sz val="11"/>
        <rFont val="宋体"/>
        <family val="0"/>
        <charset val="134"/>
      </rPr>
      <t xml:space="preserve">1949—1952</t>
    </r>
    <r>
      <rPr>
        <sz val="11"/>
        <rFont val="Noto Sans"/>
        <family val="2"/>
      </rPr>
      <t xml:space="preserve">）</t>
    </r>
  </si>
  <si>
    <t xml:space="preserve">汤水清</t>
  </si>
  <si>
    <t xml:space="preserve">近代中国自由港研究</t>
  </si>
  <si>
    <t xml:space="preserve">马斗成</t>
  </si>
  <si>
    <t xml:space="preserve">明清闽粤海洋动植物史料的收集、整理与研究</t>
  </si>
  <si>
    <t xml:space="preserve">王福昌</t>
  </si>
  <si>
    <t xml:space="preserve">华南农业大学</t>
  </si>
  <si>
    <t xml:space="preserve">环境史视野下的黄河中下游地区传统农业精耕细作体系研究</t>
  </si>
  <si>
    <t xml:space="preserve">王星光</t>
  </si>
  <si>
    <t xml:space="preserve">明清时期江西会馆文献整理与研究</t>
  </si>
  <si>
    <t xml:space="preserve">李平亮</t>
  </si>
  <si>
    <r>
      <rPr>
        <sz val="11"/>
        <rFont val="Noto Sans"/>
        <family val="2"/>
      </rPr>
      <t xml:space="preserve">孔府庄园土地买卖契约整理与研究（</t>
    </r>
    <r>
      <rPr>
        <sz val="11"/>
        <rFont val="宋体"/>
        <family val="0"/>
        <charset val="134"/>
      </rPr>
      <t xml:space="preserve">1736—1948</t>
    </r>
    <r>
      <rPr>
        <sz val="11"/>
        <rFont val="Noto Sans"/>
        <family val="2"/>
      </rPr>
      <t xml:space="preserve">）</t>
    </r>
  </si>
  <si>
    <t xml:space="preserve">姜修宪</t>
  </si>
  <si>
    <t xml:space="preserve">大兴安岭地区遗存古代多文种摩崖题记调查与研究</t>
  </si>
  <si>
    <t xml:space="preserve">青格力</t>
  </si>
  <si>
    <t xml:space="preserve">西北回族历史人口及其中华民族共同体意识形成研究</t>
  </si>
  <si>
    <t xml:space="preserve">路伟东</t>
  </si>
  <si>
    <r>
      <rPr>
        <sz val="11"/>
        <rFont val="Noto Sans"/>
        <family val="2"/>
      </rPr>
      <t xml:space="preserve">战时日本政府对中国共产党的调查、认识与决策（</t>
    </r>
    <r>
      <rPr>
        <sz val="11"/>
        <rFont val="宋体"/>
        <family val="0"/>
        <charset val="134"/>
      </rPr>
      <t xml:space="preserve">1931—1945</t>
    </r>
    <r>
      <rPr>
        <sz val="11"/>
        <rFont val="Noto Sans"/>
        <family val="2"/>
      </rPr>
      <t xml:space="preserve">）</t>
    </r>
  </si>
  <si>
    <t xml:space="preserve">王美平</t>
  </si>
  <si>
    <t xml:space="preserve">日本天理图书馆所藏敦煌黑水城汉文文献整理与研究</t>
  </si>
  <si>
    <t xml:space="preserve">杜立晖</t>
  </si>
  <si>
    <t xml:space="preserve">日本杏雨书屋藏《敦煌秘笈》社会历史文献整理与研究</t>
  </si>
  <si>
    <t xml:space="preserve">聂志军</t>
  </si>
  <si>
    <t xml:space="preserve">辽金元史官研究</t>
  </si>
  <si>
    <t xml:space="preserve">吴凤霞</t>
  </si>
  <si>
    <t xml:space="preserve">渤海大学</t>
  </si>
  <si>
    <t xml:space="preserve">中共早期领导人与中国马克思主义史学发展研究</t>
  </si>
  <si>
    <t xml:space="preserve">中国国家博物馆</t>
  </si>
  <si>
    <r>
      <rPr>
        <sz val="11"/>
        <rFont val="Noto Sans"/>
        <family val="2"/>
      </rPr>
      <t xml:space="preserve">刘节与</t>
    </r>
    <r>
      <rPr>
        <sz val="11"/>
        <rFont val="宋体"/>
        <family val="0"/>
        <charset val="134"/>
      </rPr>
      <t xml:space="preserve">20</t>
    </r>
    <r>
      <rPr>
        <sz val="11"/>
        <rFont val="Noto Sans"/>
        <family val="2"/>
      </rPr>
      <t xml:space="preserve">世纪中国史学</t>
    </r>
  </si>
  <si>
    <t xml:space="preserve">朱洪斌</t>
  </si>
  <si>
    <t xml:space="preserve">魏晋南北朝时期“家史”的撰修及其叙事特征研究</t>
  </si>
  <si>
    <t xml:space="preserve">李传印</t>
  </si>
  <si>
    <t xml:space="preserve">岑仲勉学术年谱</t>
  </si>
  <si>
    <t xml:space="preserve">项念东</t>
  </si>
  <si>
    <t xml:space="preserve">经学与中国史学近代化研究</t>
  </si>
  <si>
    <t xml:space="preserve">李玉莉</t>
  </si>
  <si>
    <r>
      <rPr>
        <sz val="11"/>
        <rFont val="Noto Sans"/>
        <family val="2"/>
      </rPr>
      <t xml:space="preserve">杨宽与</t>
    </r>
    <r>
      <rPr>
        <sz val="11"/>
        <rFont val="宋体"/>
        <family val="0"/>
        <charset val="134"/>
      </rPr>
      <t xml:space="preserve">20</t>
    </r>
    <r>
      <rPr>
        <sz val="11"/>
        <rFont val="Noto Sans"/>
        <family val="2"/>
      </rPr>
      <t xml:space="preserve">世纪中国史学研究</t>
    </r>
  </si>
  <si>
    <t xml:space="preserve">贾鹏涛</t>
  </si>
  <si>
    <t xml:space="preserve">延安大学</t>
  </si>
  <si>
    <t xml:space="preserve">清华简所见先秦诸子思想交融问题研究</t>
  </si>
  <si>
    <t xml:space="preserve">吕庙军</t>
  </si>
  <si>
    <t xml:space="preserve">邯郸学院</t>
  </si>
  <si>
    <t xml:space="preserve">敦煌西夏石窟分期研究</t>
  </si>
  <si>
    <t xml:space="preserve">《史记》版本叙录</t>
  </si>
  <si>
    <t xml:space="preserve">王永吉</t>
  </si>
  <si>
    <t xml:space="preserve">简牍《日书》分类辑录与专题研究</t>
  </si>
  <si>
    <t xml:space="preserve">张国艳</t>
  </si>
  <si>
    <t xml:space="preserve">南阳碑刻文献整理研究</t>
  </si>
  <si>
    <t xml:space="preserve">南阳师范学院</t>
  </si>
  <si>
    <t xml:space="preserve">《大慈恩寺三藏法师传》的回鹘文翻译、传播及影响研究</t>
  </si>
  <si>
    <r>
      <rPr>
        <sz val="11"/>
        <rFont val="Noto Sans"/>
        <family val="2"/>
      </rPr>
      <t xml:space="preserve">热孜娅</t>
    </r>
    <r>
      <rPr>
        <sz val="11"/>
        <rFont val="宋体"/>
        <family val="0"/>
        <charset val="134"/>
      </rPr>
      <t xml:space="preserve">·</t>
    </r>
    <r>
      <rPr>
        <sz val="11"/>
        <rFont val="Noto Sans"/>
        <family val="2"/>
      </rPr>
      <t xml:space="preserve">努日</t>
    </r>
  </si>
  <si>
    <t xml:space="preserve">《使朝鲜录》整理与研究</t>
  </si>
  <si>
    <t xml:space="preserve">孙希国</t>
  </si>
  <si>
    <t xml:space="preserve">辽东学院</t>
  </si>
  <si>
    <t xml:space="preserve">《王祯农书》汇校与传播史研究</t>
  </si>
  <si>
    <t xml:space="preserve">孙显斌</t>
  </si>
  <si>
    <t xml:space="preserve">《新疆图志》编纂研究</t>
  </si>
  <si>
    <t xml:space="preserve">史明文</t>
  </si>
  <si>
    <t xml:space="preserve">清至民国时期滇川藏边区土地契约文书整理与研究</t>
  </si>
  <si>
    <t xml:space="preserve">杨林军</t>
  </si>
  <si>
    <t xml:space="preserve">丽江师范高等专科学校</t>
  </si>
  <si>
    <t xml:space="preserve">元明清藏文工巧明文献整理与研究</t>
  </si>
  <si>
    <t xml:space="preserve">当增扎西</t>
  </si>
  <si>
    <t xml:space="preserve">中国藏学研究中心</t>
  </si>
  <si>
    <t xml:space="preserve">殷墟卜辞神话资料整理与文化研究</t>
  </si>
  <si>
    <t xml:space="preserve">李双芬</t>
  </si>
  <si>
    <t xml:space="preserve">安阳师范学院</t>
  </si>
  <si>
    <t xml:space="preserve">封建制与商周早期国家治理体系研究</t>
  </si>
  <si>
    <t xml:space="preserve">谢乃和</t>
  </si>
  <si>
    <t xml:space="preserve">王权与周代社会变迁研究</t>
  </si>
  <si>
    <t xml:space="preserve">高婧聪</t>
  </si>
  <si>
    <t xml:space="preserve">春秋世卿政权结构演变研究</t>
  </si>
  <si>
    <t xml:space="preserve">唐明亮</t>
  </si>
  <si>
    <t xml:space="preserve">清华大学藏一坑甲骨研究</t>
  </si>
  <si>
    <t xml:space="preserve">任会斌</t>
  </si>
  <si>
    <t xml:space="preserve">商周基层聚落形态研究</t>
  </si>
  <si>
    <t xml:space="preserve">吕全义</t>
  </si>
  <si>
    <t xml:space="preserve">新出简牍与秦汉县制研究</t>
  </si>
  <si>
    <t xml:space="preserve">孙闻博</t>
  </si>
  <si>
    <t xml:space="preserve">王莽改制与儒教国家的成立研究</t>
  </si>
  <si>
    <t xml:space="preserve">向晋卫</t>
  </si>
  <si>
    <t xml:space="preserve">汉代养老研究</t>
  </si>
  <si>
    <t xml:space="preserve">赵凯</t>
  </si>
  <si>
    <t xml:space="preserve">西汉王侯封国经济研究</t>
  </si>
  <si>
    <t xml:space="preserve">温乐平</t>
  </si>
  <si>
    <t xml:space="preserve">汉代西北简牍官文书视野下基层政务运行研究
</t>
  </si>
  <si>
    <t xml:space="preserve">贺科伟</t>
  </si>
  <si>
    <t xml:space="preserve">简牍所见秦汉边陲地区的郡县化研究</t>
  </si>
  <si>
    <t xml:space="preserve">邹水杰</t>
  </si>
  <si>
    <t xml:space="preserve">简牍所见王莽时期西北边疆社会研究</t>
  </si>
  <si>
    <t xml:space="preserve">侯宗辉</t>
  </si>
  <si>
    <t xml:space="preserve">甘肃省社会科学院</t>
  </si>
  <si>
    <t xml:space="preserve">南朝正史地理志研究</t>
  </si>
  <si>
    <t xml:space="preserve">胡阿祥</t>
  </si>
  <si>
    <t xml:space="preserve">唐代边疆重镇北都研究</t>
  </si>
  <si>
    <t xml:space="preserve">贾发义</t>
  </si>
  <si>
    <t xml:space="preserve">中古佛教丧葬活动研究</t>
  </si>
  <si>
    <t xml:space="preserve">赵青山</t>
  </si>
  <si>
    <t xml:space="preserve">唐代货币流通与乡村民众生活研究</t>
  </si>
  <si>
    <t xml:space="preserve">钟兴龙</t>
  </si>
  <si>
    <t xml:space="preserve">北华大学</t>
  </si>
  <si>
    <t xml:space="preserve">宋代县级财政与国家基层治理研究</t>
  </si>
  <si>
    <t xml:space="preserve">宋代日常生活中的时间管理研究</t>
  </si>
  <si>
    <t xml:space="preserve">郭应彪</t>
  </si>
  <si>
    <t xml:space="preserve">皇族与辽代社会研究</t>
  </si>
  <si>
    <t xml:space="preserve">铁颜颜</t>
  </si>
  <si>
    <t xml:space="preserve">宋王朝形态研究</t>
  </si>
  <si>
    <t xml:space="preserve">方诚峰</t>
  </si>
  <si>
    <t xml:space="preserve">金代儒学与地方社会研究</t>
  </si>
  <si>
    <t xml:space="preserve">王万志</t>
  </si>
  <si>
    <t xml:space="preserve">宋代江西士人家族家规家训文献收集、整理与研究</t>
  </si>
  <si>
    <t xml:space="preserve">邹锦良</t>
  </si>
  <si>
    <t xml:space="preserve">宋代兵器史研究</t>
  </si>
  <si>
    <t xml:space="preserve">范建文</t>
  </si>
  <si>
    <t xml:space="preserve">洛阳师范学院</t>
  </si>
  <si>
    <t xml:space="preserve">苏氏蜀学及其兴替研究</t>
  </si>
  <si>
    <t xml:space="preserve">王书华</t>
  </si>
  <si>
    <t xml:space="preserve">河北教育出版社</t>
  </si>
  <si>
    <t xml:space="preserve">宋代商人阶层的发展壮大与国家应对研究</t>
  </si>
  <si>
    <t xml:space="preserve">冯芸</t>
  </si>
  <si>
    <t xml:space="preserve">北宋后期变革与官民生活研究</t>
  </si>
  <si>
    <t xml:space="preserve">燕永成</t>
  </si>
  <si>
    <t xml:space="preserve">元代墓志的整理与研究</t>
  </si>
  <si>
    <t xml:space="preserve">刘雅萍</t>
  </si>
  <si>
    <t xml:space="preserve">元帝国统治下的外来移民研究</t>
  </si>
  <si>
    <t xml:space="preserve">马娟</t>
  </si>
  <si>
    <t xml:space="preserve">新见三种明代赋役黄册的散叶复原与攒造问题研究
</t>
  </si>
  <si>
    <t xml:space="preserve">张春兰</t>
  </si>
  <si>
    <t xml:space="preserve">明代辽东治理体系研究</t>
  </si>
  <si>
    <t xml:space="preserve">杜洪涛</t>
  </si>
  <si>
    <t xml:space="preserve">明清儿童礼教研究</t>
  </si>
  <si>
    <t xml:space="preserve">赵克生</t>
  </si>
  <si>
    <t xml:space="preserve">明中后期军制运作与东南滨海地域社会研究</t>
  </si>
  <si>
    <t xml:space="preserve">牛传彪</t>
  </si>
  <si>
    <r>
      <rPr>
        <sz val="11"/>
        <rFont val="Noto Sans"/>
        <family val="2"/>
      </rPr>
      <t xml:space="preserve">明代行政制度移植与越南“小中华”体制的形成（</t>
    </r>
    <r>
      <rPr>
        <sz val="11"/>
        <rFont val="宋体"/>
        <family val="0"/>
        <charset val="134"/>
      </rPr>
      <t xml:space="preserve">1370—1498</t>
    </r>
    <r>
      <rPr>
        <sz val="11"/>
        <rFont val="Noto Sans"/>
        <family val="2"/>
      </rPr>
      <t xml:space="preserve">）</t>
    </r>
  </si>
  <si>
    <t xml:space="preserve">梁允华</t>
  </si>
  <si>
    <t xml:space="preserve">明代江南的士民群体与府县城市社会研究</t>
  </si>
  <si>
    <t xml:space="preserve">张妍妍</t>
  </si>
  <si>
    <t xml:space="preserve">“文苑”士人的学术实践与明清之际考证学的兴起研究</t>
  </si>
  <si>
    <t xml:space="preserve">张循</t>
  </si>
  <si>
    <t xml:space="preserve">明代科举试经流变与经学地域化研究</t>
  </si>
  <si>
    <t xml:space="preserve">丁蓉</t>
  </si>
  <si>
    <t xml:space="preserve">明代盐法演变中国家与商业资本关系研究</t>
  </si>
  <si>
    <t xml:space="preserve">罗冬阳</t>
  </si>
  <si>
    <t xml:space="preserve">明代地方监察体制变革史</t>
  </si>
  <si>
    <t xml:space="preserve">修晓波</t>
  </si>
  <si>
    <r>
      <rPr>
        <sz val="11"/>
        <rFont val="Noto Sans"/>
        <family val="2"/>
      </rPr>
      <t xml:space="preserve">民族融合视角下清代满族家谱的修撰与社会变迁研究</t>
    </r>
    <r>
      <rPr>
        <sz val="11"/>
        <rFont val="宋体"/>
        <family val="0"/>
        <charset val="134"/>
      </rPr>
      <t xml:space="preserve">(1644—1911)</t>
    </r>
  </si>
  <si>
    <t xml:space="preserve">孙明</t>
  </si>
  <si>
    <t xml:space="preserve">吉林师范大学</t>
  </si>
  <si>
    <t xml:space="preserve">清代内务府世家与皇权研究</t>
  </si>
  <si>
    <t xml:space="preserve">徐立艳</t>
  </si>
  <si>
    <t xml:space="preserve">清代黄河河务财政制度及运作研究</t>
  </si>
  <si>
    <t xml:space="preserve">潘威</t>
  </si>
  <si>
    <t xml:space="preserve">清代北京房产契证研究</t>
  </si>
  <si>
    <t xml:space="preserve">吴丽平</t>
  </si>
  <si>
    <t xml:space="preserve">清代赔补制度研究</t>
  </si>
  <si>
    <t xml:space="preserve">田振洪</t>
  </si>
  <si>
    <t xml:space="preserve">清代漕运费用研究</t>
  </si>
  <si>
    <t xml:space="preserve">晏爱红</t>
  </si>
  <si>
    <t xml:space="preserve">清代海洋渔政与海疆社会治理研究</t>
  </si>
  <si>
    <t xml:space="preserve">杨培娜</t>
  </si>
  <si>
    <t xml:space="preserve">近代西方国家驻闽台领事档案的收集、整理与研究</t>
  </si>
  <si>
    <t xml:space="preserve">刘传标</t>
  </si>
  <si>
    <t xml:space="preserve">晚清积谷与灾害治理研究</t>
  </si>
  <si>
    <t xml:space="preserve">吴四伍</t>
  </si>
  <si>
    <t xml:space="preserve">义和团运动时期日本对华战略部署档案资料整理研究</t>
  </si>
  <si>
    <t xml:space="preserve">奚伶</t>
  </si>
  <si>
    <t xml:space="preserve">孟森与民国政治研究</t>
  </si>
  <si>
    <t xml:space="preserve">戴海斌</t>
  </si>
  <si>
    <t xml:space="preserve">晚清监察体系中的司法监察制度研究</t>
  </si>
  <si>
    <t xml:space="preserve">谢蔚</t>
  </si>
  <si>
    <t xml:space="preserve">晚清差委与地方行政近代化研究</t>
  </si>
  <si>
    <t xml:space="preserve">苗月宁</t>
  </si>
  <si>
    <t xml:space="preserve">清代善会善堂“征信录”资料的整理与研究</t>
  </si>
  <si>
    <t xml:space="preserve">黄鸿山</t>
  </si>
  <si>
    <t xml:space="preserve">清代霍乱流行、传播与防疫研究</t>
  </si>
  <si>
    <t xml:space="preserve">单丽</t>
  </si>
  <si>
    <t xml:space="preserve">上海中国航海博物馆</t>
  </si>
  <si>
    <t xml:space="preserve">清代雨泽奏报的资料整理、制度运行及气候重建研究</t>
  </si>
  <si>
    <t xml:space="preserve">刘炳涛</t>
  </si>
  <si>
    <t xml:space="preserve">清至民国时期毛乌素沙地人群、生计与环境调适研究</t>
  </si>
  <si>
    <t xml:space="preserve">王晗</t>
  </si>
  <si>
    <t xml:space="preserve">清末女子教育策略研究</t>
  </si>
  <si>
    <t xml:space="preserve">孙长亮</t>
  </si>
  <si>
    <t xml:space="preserve">国民政府监察制度的建构与运行研究</t>
  </si>
  <si>
    <t xml:space="preserve">庞俊峰</t>
  </si>
  <si>
    <t xml:space="preserve">沧州师范学院</t>
  </si>
  <si>
    <t xml:space="preserve">近代美国驻中国东北领事报告整理与研究</t>
  </si>
  <si>
    <t xml:space="preserve">金悦</t>
  </si>
  <si>
    <t xml:space="preserve">伯力审判新发现录音资料翻译整理与利用研究</t>
  </si>
  <si>
    <t xml:space="preserve">焦洪双</t>
  </si>
  <si>
    <t xml:space="preserve">黑龙江外国语学院</t>
  </si>
  <si>
    <t xml:space="preserve">朝鲜赴日“朝士视察团”与东亚国际关系研究</t>
  </si>
  <si>
    <t xml:space="preserve">张礼恒</t>
  </si>
  <si>
    <r>
      <rPr>
        <sz val="11"/>
        <rFont val="Noto Sans"/>
        <family val="2"/>
      </rPr>
      <t xml:space="preserve">上海书业社会史研究（</t>
    </r>
    <r>
      <rPr>
        <sz val="11"/>
        <rFont val="宋体"/>
        <family val="0"/>
        <charset val="134"/>
      </rPr>
      <t xml:space="preserve">1905—1937</t>
    </r>
    <r>
      <rPr>
        <sz val="11"/>
        <rFont val="Noto Sans"/>
        <family val="2"/>
      </rPr>
      <t xml:space="preserve">）</t>
    </r>
  </si>
  <si>
    <t xml:space="preserve">徐世博</t>
  </si>
  <si>
    <r>
      <rPr>
        <sz val="11"/>
        <rFont val="Noto Sans"/>
        <family val="2"/>
      </rPr>
      <t xml:space="preserve">中美民间科技交流的缘起、实践与叙事（</t>
    </r>
    <r>
      <rPr>
        <sz val="11"/>
        <rFont val="宋体"/>
        <family val="0"/>
        <charset val="134"/>
      </rPr>
      <t xml:space="preserve">1971—1979</t>
    </r>
    <r>
      <rPr>
        <sz val="11"/>
        <rFont val="Noto Sans"/>
        <family val="2"/>
      </rPr>
      <t xml:space="preserve">）</t>
    </r>
  </si>
  <si>
    <t xml:space="preserve">张静</t>
  </si>
  <si>
    <t xml:space="preserve">美国哥伦比亚大学馆藏晏阳初菲律宾平民教育资料整理与研究</t>
  </si>
  <si>
    <t xml:space="preserve">孙诗锦</t>
  </si>
  <si>
    <t xml:space="preserve">红军长征报道文献整理与研究</t>
  </si>
  <si>
    <t xml:space="preserve">姚群民</t>
  </si>
  <si>
    <r>
      <rPr>
        <sz val="11"/>
        <rFont val="Noto Sans"/>
        <family val="2"/>
      </rPr>
      <t xml:space="preserve">中国近代的新式体育与城市生活研究（</t>
    </r>
    <r>
      <rPr>
        <sz val="11"/>
        <rFont val="宋体"/>
        <family val="0"/>
        <charset val="134"/>
      </rPr>
      <t xml:space="preserve">1840—1937</t>
    </r>
    <r>
      <rPr>
        <sz val="11"/>
        <rFont val="Noto Sans"/>
        <family val="2"/>
      </rPr>
      <t xml:space="preserve">）</t>
    </r>
  </si>
  <si>
    <t xml:space="preserve">汤锐</t>
  </si>
  <si>
    <t xml:space="preserve">抗战时期内迁重庆的国民政府教育部研究</t>
  </si>
  <si>
    <t xml:space="preserve">罗玲</t>
  </si>
  <si>
    <r>
      <rPr>
        <sz val="11"/>
        <rFont val="Noto Sans"/>
        <family val="2"/>
      </rPr>
      <t xml:space="preserve">中央研究院的科学文化构建研究（</t>
    </r>
    <r>
      <rPr>
        <sz val="11"/>
        <rFont val="宋体"/>
        <family val="0"/>
        <charset val="134"/>
      </rPr>
      <t xml:space="preserve">1928—1949</t>
    </r>
    <r>
      <rPr>
        <sz val="11"/>
        <rFont val="Noto Sans"/>
        <family val="2"/>
      </rPr>
      <t xml:space="preserve">）</t>
    </r>
  </si>
  <si>
    <t xml:space="preserve">付邦红</t>
  </si>
  <si>
    <t xml:space="preserve">中国科学技术大学</t>
  </si>
  <si>
    <t xml:space="preserve">近代中国文物保护体制创建研究</t>
  </si>
  <si>
    <t xml:space="preserve">李建</t>
  </si>
  <si>
    <r>
      <rPr>
        <sz val="11"/>
        <rFont val="Noto Sans"/>
        <family val="2"/>
      </rPr>
      <t xml:space="preserve">中国女性电影艺术家参与社会主义文化建设研究（</t>
    </r>
    <r>
      <rPr>
        <sz val="11"/>
        <rFont val="宋体"/>
        <family val="0"/>
        <charset val="134"/>
      </rPr>
      <t xml:space="preserve">1949—1964</t>
    </r>
    <r>
      <rPr>
        <sz val="11"/>
        <rFont val="Noto Sans"/>
        <family val="2"/>
      </rPr>
      <t xml:space="preserve">）</t>
    </r>
  </si>
  <si>
    <t xml:space="preserve">万笑男</t>
  </si>
  <si>
    <t xml:space="preserve">近代来华西人与晚清身体史研究</t>
  </si>
  <si>
    <t xml:space="preserve">张永广</t>
  </si>
  <si>
    <t xml:space="preserve">近代乡贤参与农村社会治理的历史经验研究</t>
  </si>
  <si>
    <t xml:space="preserve">杨红运</t>
  </si>
  <si>
    <r>
      <rPr>
        <sz val="11"/>
        <rFont val="Noto Sans"/>
        <family val="2"/>
      </rPr>
      <t xml:space="preserve">豫东黄泛区乡村社会重建研究（</t>
    </r>
    <r>
      <rPr>
        <sz val="11"/>
        <rFont val="宋体"/>
        <family val="0"/>
        <charset val="134"/>
      </rPr>
      <t xml:space="preserve">1947—1958</t>
    </r>
    <r>
      <rPr>
        <sz val="11"/>
        <rFont val="Noto Sans"/>
        <family val="2"/>
      </rPr>
      <t xml:space="preserve">）</t>
    </r>
  </si>
  <si>
    <t xml:space="preserve">胡现岭</t>
  </si>
  <si>
    <t xml:space="preserve">周口师范学院</t>
  </si>
  <si>
    <t xml:space="preserve">近代中国遗产税制度的建立及其运作研究</t>
  </si>
  <si>
    <t xml:space="preserve">雷家琼</t>
  </si>
  <si>
    <t xml:space="preserve">“中国农村派”与农村经济问题研究</t>
  </si>
  <si>
    <t xml:space="preserve">何宛昱</t>
  </si>
  <si>
    <r>
      <rPr>
        <sz val="11"/>
        <rFont val="Noto Sans"/>
        <family val="2"/>
      </rPr>
      <t xml:space="preserve">抗战后无锡商会档案的整理与研究（</t>
    </r>
    <r>
      <rPr>
        <sz val="11"/>
        <rFont val="宋体"/>
        <family val="0"/>
        <charset val="134"/>
      </rPr>
      <t xml:space="preserve">1945—1949</t>
    </r>
    <r>
      <rPr>
        <sz val="11"/>
        <rFont val="Noto Sans"/>
        <family val="2"/>
      </rPr>
      <t xml:space="preserve">）</t>
    </r>
  </si>
  <si>
    <t xml:space="preserve">周孜正</t>
  </si>
  <si>
    <t xml:space="preserve">上海“商船会馆”研究</t>
  </si>
  <si>
    <t xml:space="preserve">马学强</t>
  </si>
  <si>
    <r>
      <rPr>
        <sz val="11"/>
        <rFont val="Noto Sans"/>
        <family val="2"/>
      </rPr>
      <t xml:space="preserve">全球背景下中外资蛋品企业跨国竞争研究（</t>
    </r>
    <r>
      <rPr>
        <sz val="11"/>
        <rFont val="宋体"/>
        <family val="0"/>
        <charset val="134"/>
      </rPr>
      <t xml:space="preserve">1923—1949</t>
    </r>
    <r>
      <rPr>
        <sz val="11"/>
        <rFont val="Noto Sans"/>
        <family val="2"/>
      </rPr>
      <t xml:space="preserve">）</t>
    </r>
  </si>
  <si>
    <t xml:space="preserve">张跃</t>
  </si>
  <si>
    <r>
      <rPr>
        <sz val="11"/>
        <rFont val="Noto Sans"/>
        <family val="2"/>
      </rPr>
      <t xml:space="preserve">华茶国际贸易衰变与国民政府之应对研究（</t>
    </r>
    <r>
      <rPr>
        <sz val="11"/>
        <rFont val="宋体"/>
        <family val="0"/>
        <charset val="134"/>
      </rPr>
      <t xml:space="preserve">1927——1949</t>
    </r>
    <r>
      <rPr>
        <sz val="11"/>
        <rFont val="Noto Sans"/>
        <family val="2"/>
      </rPr>
      <t xml:space="preserve">）</t>
    </r>
  </si>
  <si>
    <t xml:space="preserve">陈涛</t>
  </si>
  <si>
    <r>
      <rPr>
        <sz val="11"/>
        <rFont val="Noto Sans"/>
        <family val="2"/>
      </rPr>
      <t xml:space="preserve">近代中国盐税改革与财政治理研究（</t>
    </r>
    <r>
      <rPr>
        <sz val="11"/>
        <rFont val="宋体"/>
        <family val="0"/>
        <charset val="134"/>
      </rPr>
      <t xml:space="preserve">1894—1937</t>
    </r>
    <r>
      <rPr>
        <sz val="11"/>
        <rFont val="Noto Sans"/>
        <family val="2"/>
      </rPr>
      <t xml:space="preserve">）</t>
    </r>
  </si>
  <si>
    <t xml:space="preserve">李丽霞</t>
  </si>
  <si>
    <r>
      <rPr>
        <sz val="11"/>
        <rFont val="宋体"/>
        <family val="0"/>
        <charset val="134"/>
      </rPr>
      <t xml:space="preserve">20</t>
    </r>
    <r>
      <rPr>
        <sz val="11"/>
        <rFont val="Noto Sans"/>
        <family val="2"/>
      </rPr>
      <t xml:space="preserve">世纪上半叶中国城乡地价变化的比较研究</t>
    </r>
  </si>
  <si>
    <t xml:space="preserve">李铁强</t>
  </si>
  <si>
    <t xml:space="preserve">近代中国盐运安全保障研究</t>
  </si>
  <si>
    <t xml:space="preserve">董清平</t>
  </si>
  <si>
    <t xml:space="preserve">中国近代海洋灾害资料的收集、整理与研究</t>
  </si>
  <si>
    <t xml:space="preserve">蔡勤禹</t>
  </si>
  <si>
    <t xml:space="preserve">民国时期皖江流域水利事业及其生态环境影响研究</t>
  </si>
  <si>
    <t xml:space="preserve">房利</t>
  </si>
  <si>
    <t xml:space="preserve">近代上海工业灾害及其治理研究</t>
  </si>
  <si>
    <t xml:space="preserve">刘秀红</t>
  </si>
  <si>
    <t xml:space="preserve">近代以来长江三角洲海岸带环境变迁史研究</t>
  </si>
  <si>
    <t xml:space="preserve">吴俊范</t>
  </si>
  <si>
    <t xml:space="preserve">近代中国海关文献中环境史资料搜集与研究</t>
  </si>
  <si>
    <t xml:space="preserve">佳宏伟</t>
  </si>
  <si>
    <r>
      <rPr>
        <sz val="11"/>
        <rFont val="Noto Sans"/>
        <family val="2"/>
      </rPr>
      <t xml:space="preserve">民国时期社会局与城市救助研究（</t>
    </r>
    <r>
      <rPr>
        <sz val="11"/>
        <rFont val="宋体"/>
        <family val="0"/>
        <charset val="134"/>
      </rPr>
      <t xml:space="preserve">1928—1949</t>
    </r>
    <r>
      <rPr>
        <sz val="11"/>
        <rFont val="Noto Sans"/>
        <family val="2"/>
      </rPr>
      <t xml:space="preserve">）</t>
    </r>
  </si>
  <si>
    <t xml:space="preserve">付燕鸿</t>
  </si>
  <si>
    <t xml:space="preserve">近代中国煤矿灾害事故与安全治理研究</t>
  </si>
  <si>
    <t xml:space="preserve">向明亮</t>
  </si>
  <si>
    <t xml:space="preserve">生态史观视野下的清代黄河治理研究</t>
  </si>
  <si>
    <t xml:space="preserve">贾国静</t>
  </si>
  <si>
    <t xml:space="preserve">宋代邪祟病与医疗变迁研究</t>
  </si>
  <si>
    <t xml:space="preserve">惠冬</t>
  </si>
  <si>
    <t xml:space="preserve">清康熙朝陪都盛京宫苑修缮制度研究</t>
  </si>
  <si>
    <t xml:space="preserve">崔山</t>
  </si>
  <si>
    <t xml:space="preserve">《读史方舆纪要》地名数据库建设及地名研究</t>
  </si>
  <si>
    <t xml:space="preserve">刘龙雨</t>
  </si>
  <si>
    <t xml:space="preserve">清代驻防城对新疆地区城市形态演变作用及其历史遗存研究</t>
  </si>
  <si>
    <t xml:space="preserve">张威</t>
  </si>
  <si>
    <t xml:space="preserve">辽代地理研究</t>
  </si>
  <si>
    <t xml:space="preserve">杨福瑞</t>
  </si>
  <si>
    <t xml:space="preserve">工部局与近代上海公共租界的市政制度体系研究</t>
  </si>
  <si>
    <t xml:space="preserve">杨小燕</t>
  </si>
  <si>
    <r>
      <rPr>
        <sz val="11"/>
        <rFont val="宋体"/>
        <family val="0"/>
        <charset val="134"/>
      </rPr>
      <t xml:space="preserve">10—19</t>
    </r>
    <r>
      <rPr>
        <sz val="11"/>
        <rFont val="Noto Sans"/>
        <family val="2"/>
      </rPr>
      <t xml:space="preserve">世纪越南地理典籍对中国地理思想的移植和诠释</t>
    </r>
  </si>
  <si>
    <t xml:space="preserve">魏超</t>
  </si>
  <si>
    <r>
      <rPr>
        <sz val="11"/>
        <rFont val="Noto Sans"/>
        <family val="2"/>
      </rPr>
      <t xml:space="preserve">晚清时期英国海军在中国水域的地图测绘及其影响研究（</t>
    </r>
    <r>
      <rPr>
        <sz val="11"/>
        <rFont val="宋体"/>
        <family val="0"/>
        <charset val="134"/>
      </rPr>
      <t xml:space="preserve">1840—1870</t>
    </r>
    <r>
      <rPr>
        <sz val="11"/>
        <rFont val="Noto Sans"/>
        <family val="2"/>
      </rPr>
      <t xml:space="preserve">）</t>
    </r>
  </si>
  <si>
    <r>
      <rPr>
        <sz val="11"/>
        <rFont val="Noto Sans"/>
        <family val="2"/>
      </rPr>
      <t xml:space="preserve">近代英文报刊所载黄河历史地理资料整理与研究（</t>
    </r>
    <r>
      <rPr>
        <sz val="11"/>
        <rFont val="宋体"/>
        <family val="0"/>
        <charset val="134"/>
      </rPr>
      <t xml:space="preserve">1832—1949</t>
    </r>
    <r>
      <rPr>
        <sz val="11"/>
        <rFont val="Noto Sans"/>
        <family val="2"/>
      </rPr>
      <t xml:space="preserve">）</t>
    </r>
  </si>
  <si>
    <t xml:space="preserve">王毅</t>
  </si>
  <si>
    <t xml:space="preserve">清代民国时期巴蜀水利地图研究</t>
  </si>
  <si>
    <t xml:space="preserve">李勇先</t>
  </si>
  <si>
    <t xml:space="preserve">宁夏近现代黄河水运与区域社会研究</t>
  </si>
  <si>
    <t xml:space="preserve">唐宋至明清时期太行山东麓地区的村落变迁研究</t>
  </si>
  <si>
    <t xml:space="preserve">谷更有</t>
  </si>
  <si>
    <t xml:space="preserve">长三角一体化视角下清代医家的社交网络研究</t>
  </si>
  <si>
    <t xml:space="preserve">杨奕望</t>
  </si>
  <si>
    <t xml:space="preserve">上海中医药大学</t>
  </si>
  <si>
    <t xml:space="preserve">边地治理视角下的清代科举研究</t>
  </si>
  <si>
    <t xml:space="preserve">刘佰合</t>
  </si>
  <si>
    <t xml:space="preserve">清代岭南地区盐文化资源的整理与研究</t>
  </si>
  <si>
    <t xml:space="preserve">周琍</t>
  </si>
  <si>
    <t xml:space="preserve">唐宋敦煌文化消费群体与区域社会秩序研究</t>
  </si>
  <si>
    <t xml:space="preserve">马燕云</t>
  </si>
  <si>
    <t xml:space="preserve">陕西省社会科学院</t>
  </si>
  <si>
    <t xml:space="preserve">清代宁夏驻防八旗研究</t>
  </si>
  <si>
    <t xml:space="preserve">孙静</t>
  </si>
  <si>
    <t xml:space="preserve">明清徽州乡村聚落的时空演变及其形成机制研究</t>
  </si>
  <si>
    <t xml:space="preserve">王开队</t>
  </si>
  <si>
    <r>
      <rPr>
        <sz val="11"/>
        <rFont val="宋体"/>
        <family val="0"/>
        <charset val="134"/>
      </rPr>
      <t xml:space="preserve">20</t>
    </r>
    <r>
      <rPr>
        <sz val="11"/>
        <rFont val="Noto Sans"/>
        <family val="2"/>
      </rPr>
      <t xml:space="preserve">世纪中后期太行山区妇女生活变迁研究</t>
    </r>
  </si>
  <si>
    <t xml:space="preserve">刘洁</t>
  </si>
  <si>
    <t xml:space="preserve">日本现存晋商资料整理与研究</t>
  </si>
  <si>
    <t xml:space="preserve">赵俊明</t>
  </si>
  <si>
    <t xml:space="preserve">山西省社会科学院</t>
  </si>
  <si>
    <r>
      <rPr>
        <sz val="11"/>
        <rFont val="Noto Sans"/>
        <family val="2"/>
      </rPr>
      <t xml:space="preserve">日本华北驻屯军研究（</t>
    </r>
    <r>
      <rPr>
        <sz val="11"/>
        <rFont val="宋体"/>
        <family val="0"/>
        <charset val="134"/>
      </rPr>
      <t xml:space="preserve">1901—1937</t>
    </r>
    <r>
      <rPr>
        <sz val="11"/>
        <rFont val="Noto Sans"/>
        <family val="2"/>
      </rPr>
      <t xml:space="preserve">）</t>
    </r>
  </si>
  <si>
    <t xml:space="preserve">郭鑫</t>
  </si>
  <si>
    <t xml:space="preserve">辽宁师范大学</t>
  </si>
  <si>
    <r>
      <rPr>
        <sz val="11"/>
        <rFont val="Noto Sans"/>
        <family val="2"/>
      </rPr>
      <t xml:space="preserve">近代以来江南的家族组织与社会变迁研究（</t>
    </r>
    <r>
      <rPr>
        <sz val="11"/>
        <rFont val="宋体"/>
        <family val="0"/>
        <charset val="134"/>
      </rPr>
      <t xml:space="preserve">1860—1949</t>
    </r>
    <r>
      <rPr>
        <sz val="11"/>
        <rFont val="Noto Sans"/>
        <family val="2"/>
      </rPr>
      <t xml:space="preserve">）</t>
    </r>
  </si>
  <si>
    <t xml:space="preserve">叶舟</t>
  </si>
  <si>
    <t xml:space="preserve">近代浙南乡村日常生活史研究</t>
  </si>
  <si>
    <t xml:space="preserve">尤育号</t>
  </si>
  <si>
    <t xml:space="preserve">徽商近代转型研究</t>
  </si>
  <si>
    <t xml:space="preserve">刘家富</t>
  </si>
  <si>
    <t xml:space="preserve">阜阳师范大学</t>
  </si>
  <si>
    <t xml:space="preserve">近现代闽粤跨国华人家庭研究</t>
  </si>
  <si>
    <t xml:space="preserve">沈惠芬</t>
  </si>
  <si>
    <t xml:space="preserve">晚清民国鄱阳湖区渔业纠纷调解制度文献搜集与研究</t>
  </si>
  <si>
    <t xml:space="preserve">程宇昌</t>
  </si>
  <si>
    <r>
      <rPr>
        <sz val="11"/>
        <rFont val="Noto Sans"/>
        <family val="2"/>
      </rPr>
      <t xml:space="preserve">集体化时期洞庭湖区堤垸整修与乡村社会研究（</t>
    </r>
    <r>
      <rPr>
        <sz val="11"/>
        <rFont val="宋体"/>
        <family val="0"/>
        <charset val="134"/>
      </rPr>
      <t xml:space="preserve">1949—1984</t>
    </r>
    <r>
      <rPr>
        <sz val="11"/>
        <rFont val="Noto Sans"/>
        <family val="2"/>
      </rPr>
      <t xml:space="preserve">）</t>
    </r>
  </si>
  <si>
    <t xml:space="preserve">陈向科</t>
  </si>
  <si>
    <t xml:space="preserve">中国共产党太行抗日根据地基层干部群体养成机制研究</t>
  </si>
  <si>
    <t xml:space="preserve">崔丽霞</t>
  </si>
  <si>
    <t xml:space="preserve">藏东南历史地理与边界研究</t>
  </si>
  <si>
    <t xml:space="preserve">明清家谱修撰与西南蒙古人历史研究</t>
  </si>
  <si>
    <t xml:space="preserve">宏英</t>
  </si>
  <si>
    <t xml:space="preserve">辽西走廊民族、历史与文化研究</t>
  </si>
  <si>
    <t xml:space="preserve">崔向东</t>
  </si>
  <si>
    <t xml:space="preserve">清代傣族三角区改土归流后的“国家化”过程及与东南亚关系研究</t>
  </si>
  <si>
    <t xml:space="preserve">周寒丽</t>
  </si>
  <si>
    <t xml:space="preserve">普洱学院</t>
  </si>
  <si>
    <t xml:space="preserve">中古吐鲁番社会的结构过程研究</t>
  </si>
  <si>
    <t xml:space="preserve">董永强</t>
  </si>
  <si>
    <t xml:space="preserve">吐蕃时期于阗佛教东传敦煌研究</t>
  </si>
  <si>
    <t xml:space="preserve">张延清</t>
  </si>
  <si>
    <t xml:space="preserve">耶律楚材《西游录》与草原丝绸之路研究</t>
  </si>
  <si>
    <t xml:space="preserve">薛正昌</t>
  </si>
  <si>
    <t xml:space="preserve">乾隆朝新疆治理制度研究</t>
  </si>
  <si>
    <t xml:space="preserve">锋晖</t>
  </si>
  <si>
    <t xml:space="preserve">州县建置视角的清代新疆治理研究</t>
  </si>
  <si>
    <t xml:space="preserve">鲁靖康</t>
  </si>
  <si>
    <t xml:space="preserve">清代图们江边防研究</t>
  </si>
  <si>
    <t xml:space="preserve">倪屹</t>
  </si>
  <si>
    <t xml:space="preserve">白城师范学院</t>
  </si>
  <si>
    <t xml:space="preserve">条约体系下晚清教会置产与国家治理研究</t>
  </si>
  <si>
    <t xml:space="preserve">许俊琳</t>
  </si>
  <si>
    <r>
      <rPr>
        <sz val="11"/>
        <rFont val="Noto Sans"/>
        <family val="2"/>
      </rPr>
      <t xml:space="preserve">铁路与近代东北社会经济变迁研究（</t>
    </r>
    <r>
      <rPr>
        <sz val="11"/>
        <rFont val="宋体"/>
        <family val="0"/>
        <charset val="134"/>
      </rPr>
      <t xml:space="preserve">1898—1931</t>
    </r>
    <r>
      <rPr>
        <sz val="11"/>
        <rFont val="Noto Sans"/>
        <family val="2"/>
      </rPr>
      <t xml:space="preserve">）</t>
    </r>
  </si>
  <si>
    <t xml:space="preserve">易丙兰</t>
  </si>
  <si>
    <t xml:space="preserve">新中国成立以来中国共产党在西南边疆民族地区的乡村治理体系与治理能力研究</t>
  </si>
  <si>
    <t xml:space="preserve">黎瑛</t>
  </si>
  <si>
    <t xml:space="preserve">近代以来客家影像文献整理与客家族群意识建构研究</t>
  </si>
  <si>
    <t xml:space="preserve">张凤英</t>
  </si>
  <si>
    <t xml:space="preserve">草原丝路东端汉以前石构石刻遗存与中西交通研究</t>
  </si>
  <si>
    <t xml:space="preserve">田野</t>
  </si>
  <si>
    <r>
      <rPr>
        <sz val="11"/>
        <rFont val="Noto Sans"/>
        <family val="2"/>
      </rPr>
      <t xml:space="preserve">中国癌症防治史研究（</t>
    </r>
    <r>
      <rPr>
        <sz val="11"/>
        <rFont val="宋体"/>
        <family val="0"/>
        <charset val="134"/>
      </rPr>
      <t xml:space="preserve">1949—1978)</t>
    </r>
  </si>
  <si>
    <t xml:space="preserve">姚霏</t>
  </si>
  <si>
    <r>
      <rPr>
        <sz val="11"/>
        <rFont val="Noto Sans"/>
        <family val="2"/>
      </rPr>
      <t xml:space="preserve">江南—马尼拉海上贸易西文档案的整理、翻译和研究（</t>
    </r>
    <r>
      <rPr>
        <sz val="11"/>
        <rFont val="宋体"/>
        <family val="0"/>
        <charset val="134"/>
      </rPr>
      <t xml:space="preserve">1769—1776</t>
    </r>
    <r>
      <rPr>
        <sz val="11"/>
        <rFont val="Noto Sans"/>
        <family val="2"/>
      </rPr>
      <t xml:space="preserve">）</t>
    </r>
  </si>
  <si>
    <t xml:space="preserve">薛理禹</t>
  </si>
  <si>
    <t xml:space="preserve">古代天花史研究</t>
  </si>
  <si>
    <t xml:space="preserve">黄颖</t>
  </si>
  <si>
    <t xml:space="preserve">中国银两货币史研究</t>
  </si>
  <si>
    <t xml:space="preserve">伟烈亚力中国科学史著作的整理、译释与研究</t>
  </si>
  <si>
    <t xml:space="preserve">陈志辉</t>
  </si>
  <si>
    <t xml:space="preserve">地缘政治视野下的旅顺近代建筑遗产特征与集合性保护研究</t>
  </si>
  <si>
    <t xml:space="preserve">吕海平</t>
  </si>
  <si>
    <t xml:space="preserve">沈阳建筑大学</t>
  </si>
  <si>
    <t xml:space="preserve">新四军美术史研究</t>
  </si>
  <si>
    <t xml:space="preserve">裘凤</t>
  </si>
  <si>
    <t xml:space="preserve">阿拉伯学术史经典著作《目录》的翻译、注释与研究</t>
  </si>
  <si>
    <t xml:space="preserve">金忠杰</t>
  </si>
  <si>
    <t xml:space="preserve">世界历史</t>
  </si>
  <si>
    <t xml:space="preserve">罗马—拜占庭帝国基督教政策史研究</t>
  </si>
  <si>
    <t xml:space="preserve">田明</t>
  </si>
  <si>
    <t xml:space="preserve">中东跨界水资源争端研究</t>
  </si>
  <si>
    <t xml:space="preserve">曹华</t>
  </si>
  <si>
    <r>
      <rPr>
        <sz val="11"/>
        <rFont val="宋体"/>
        <family val="0"/>
        <charset val="134"/>
      </rPr>
      <t xml:space="preserve">20</t>
    </r>
    <r>
      <rPr>
        <sz val="11"/>
        <rFont val="Noto Sans"/>
        <family val="2"/>
      </rPr>
      <t xml:space="preserve">世纪美国犹太人阿利亚运动研究</t>
    </r>
  </si>
  <si>
    <t xml:space="preserve">高嵩</t>
  </si>
  <si>
    <r>
      <rPr>
        <sz val="11"/>
        <rFont val="宋体"/>
        <family val="0"/>
        <charset val="134"/>
      </rPr>
      <t xml:space="preserve">10—12</t>
    </r>
    <r>
      <rPr>
        <sz val="11"/>
        <rFont val="Noto Sans"/>
        <family val="2"/>
      </rPr>
      <t xml:space="preserve">世纪法国封建社会研究</t>
    </r>
  </si>
  <si>
    <t xml:space="preserve">黄艳红</t>
  </si>
  <si>
    <r>
      <rPr>
        <sz val="11"/>
        <rFont val="Noto Sans"/>
        <family val="2"/>
      </rPr>
      <t xml:space="preserve">伦敦社会住房历史变迁研究（</t>
    </r>
    <r>
      <rPr>
        <sz val="11"/>
        <rFont val="宋体"/>
        <family val="0"/>
        <charset val="134"/>
      </rPr>
      <t xml:space="preserve">1855—2020</t>
    </r>
    <r>
      <rPr>
        <sz val="11"/>
        <rFont val="Noto Sans"/>
        <family val="2"/>
      </rPr>
      <t xml:space="preserve">）</t>
    </r>
  </si>
  <si>
    <t xml:space="preserve">陆伟芳</t>
  </si>
  <si>
    <r>
      <rPr>
        <sz val="11"/>
        <rFont val="Noto Sans"/>
        <family val="2"/>
      </rPr>
      <t xml:space="preserve">英国全民健康管理体系构建研究（</t>
    </r>
    <r>
      <rPr>
        <sz val="11"/>
        <rFont val="宋体"/>
        <family val="0"/>
        <charset val="134"/>
      </rPr>
      <t xml:space="preserve">1836—1914</t>
    </r>
    <r>
      <rPr>
        <sz val="11"/>
        <rFont val="Noto Sans"/>
        <family val="2"/>
      </rPr>
      <t xml:space="preserve">）</t>
    </r>
  </si>
  <si>
    <t xml:space="preserve">王广坤</t>
  </si>
  <si>
    <t xml:space="preserve">冷战时期美国对德国问题的政策研究</t>
  </si>
  <si>
    <t xml:space="preserve">赵学功</t>
  </si>
  <si>
    <r>
      <rPr>
        <sz val="11"/>
        <rFont val="Noto Sans"/>
        <family val="2"/>
      </rPr>
      <t xml:space="preserve">美国对朝鲜半岛核政策研究（</t>
    </r>
    <r>
      <rPr>
        <sz val="11"/>
        <rFont val="宋体"/>
        <family val="0"/>
        <charset val="134"/>
      </rPr>
      <t xml:space="preserve">1955—2001</t>
    </r>
    <r>
      <rPr>
        <sz val="11"/>
        <rFont val="Noto Sans"/>
        <family val="2"/>
      </rPr>
      <t xml:space="preserve">）</t>
    </r>
  </si>
  <si>
    <t xml:space="preserve">梁志</t>
  </si>
  <si>
    <r>
      <rPr>
        <sz val="11"/>
        <rFont val="Noto Sans"/>
        <family val="2"/>
      </rPr>
      <t xml:space="preserve">普拉姆学派与战后英国史学变迁研究（</t>
    </r>
    <r>
      <rPr>
        <sz val="11"/>
        <rFont val="宋体"/>
        <family val="0"/>
        <charset val="134"/>
      </rPr>
      <t xml:space="preserve">1962—2001</t>
    </r>
    <r>
      <rPr>
        <sz val="11"/>
        <rFont val="Noto Sans"/>
        <family val="2"/>
      </rPr>
      <t xml:space="preserve">）</t>
    </r>
  </si>
  <si>
    <t xml:space="preserve">张小忠</t>
  </si>
  <si>
    <t xml:space="preserve">清末民初德国汉学家中国观建构研究</t>
  </si>
  <si>
    <t xml:space="preserve">黄怡容</t>
  </si>
  <si>
    <r>
      <rPr>
        <sz val="11"/>
        <rFont val="Noto Sans"/>
        <family val="2"/>
      </rPr>
      <t xml:space="preserve">中国援越学校校友口述资料及档案整理研究（</t>
    </r>
    <r>
      <rPr>
        <sz val="11"/>
        <rFont val="宋体"/>
        <family val="0"/>
        <charset val="134"/>
      </rPr>
      <t xml:space="preserve">1951—1975</t>
    </r>
    <r>
      <rPr>
        <sz val="11"/>
        <rFont val="Noto Sans"/>
        <family val="2"/>
      </rPr>
      <t xml:space="preserve">）</t>
    </r>
  </si>
  <si>
    <t xml:space="preserve">钟珂</t>
  </si>
  <si>
    <t xml:space="preserve">马克思世界历史理论与欧洲浪漫主义史学思想关系研究</t>
  </si>
  <si>
    <t xml:space="preserve">王利红</t>
  </si>
  <si>
    <r>
      <rPr>
        <sz val="11"/>
        <rFont val="Noto Sans"/>
        <family val="2"/>
      </rPr>
      <t xml:space="preserve">“泰国国家档案馆”藏泰语涉华档案文献整理、翻译与研究（</t>
    </r>
    <r>
      <rPr>
        <sz val="11"/>
        <rFont val="宋体"/>
        <family val="0"/>
        <charset val="134"/>
      </rPr>
      <t xml:space="preserve">1931—1975</t>
    </r>
    <r>
      <rPr>
        <sz val="11"/>
        <rFont val="Noto Sans"/>
        <family val="2"/>
      </rPr>
      <t xml:space="preserve">）</t>
    </r>
  </si>
  <si>
    <t xml:space="preserve">佘冰莹</t>
  </si>
  <si>
    <t xml:space="preserve">近现代沙特阿拉伯史学史研究</t>
  </si>
  <si>
    <t xml:space="preserve">马福德</t>
  </si>
  <si>
    <r>
      <rPr>
        <sz val="11"/>
        <rFont val="Noto Sans"/>
        <family val="2"/>
      </rPr>
      <t xml:space="preserve">中亚“新史学”的史学嬗变与意识形态重构研究（</t>
    </r>
    <r>
      <rPr>
        <sz val="11"/>
        <rFont val="宋体"/>
        <family val="0"/>
        <charset val="134"/>
      </rPr>
      <t xml:space="preserve">1991—2021</t>
    </r>
    <r>
      <rPr>
        <sz val="11"/>
        <rFont val="Noto Sans"/>
        <family val="2"/>
      </rPr>
      <t xml:space="preserve">）</t>
    </r>
  </si>
  <si>
    <t xml:space="preserve">侯艾君</t>
  </si>
  <si>
    <r>
      <rPr>
        <sz val="11"/>
        <rFont val="Noto Sans"/>
        <family val="2"/>
      </rPr>
      <t xml:space="preserve">克罗齐与意大利史学研究（</t>
    </r>
    <r>
      <rPr>
        <sz val="11"/>
        <rFont val="宋体"/>
        <family val="0"/>
        <charset val="134"/>
      </rPr>
      <t xml:space="preserve">1902—1952</t>
    </r>
    <r>
      <rPr>
        <sz val="11"/>
        <rFont val="Noto Sans"/>
        <family val="2"/>
      </rPr>
      <t xml:space="preserve">）</t>
    </r>
  </si>
  <si>
    <t xml:space="preserve">张作成</t>
  </si>
  <si>
    <t xml:space="preserve">哈尔滨师范大学</t>
  </si>
  <si>
    <t xml:space="preserve">古希腊演说辞的史料整理与考辨</t>
  </si>
  <si>
    <t xml:space="preserve">冯金朋</t>
  </si>
  <si>
    <t xml:space="preserve">塞维鲁研究</t>
  </si>
  <si>
    <t xml:space="preserve">张晓校</t>
  </si>
  <si>
    <t xml:space="preserve">中世纪早期史学中的罗马历史记忆与身份认同问题研究</t>
  </si>
  <si>
    <t xml:space="preserve">康凯</t>
  </si>
  <si>
    <t xml:space="preserve">两河流域乌尔第三王朝对外关系研究</t>
  </si>
  <si>
    <t xml:space="preserve">刘昌玉</t>
  </si>
  <si>
    <r>
      <rPr>
        <sz val="11"/>
        <rFont val="Noto Sans"/>
        <family val="2"/>
      </rPr>
      <t xml:space="preserve">中世纪法国纯洁派异端的历史与叙事研究（</t>
    </r>
    <r>
      <rPr>
        <sz val="11"/>
        <rFont val="宋体"/>
        <family val="0"/>
        <charset val="134"/>
      </rPr>
      <t xml:space="preserve">13—19</t>
    </r>
    <r>
      <rPr>
        <sz val="11"/>
        <rFont val="Noto Sans"/>
        <family val="2"/>
      </rPr>
      <t xml:space="preserve">世纪）</t>
    </r>
  </si>
  <si>
    <t xml:space="preserve">王文婧</t>
  </si>
  <si>
    <t xml:space="preserve">中世纪基督教经济伦理研究</t>
  </si>
  <si>
    <t xml:space="preserve">刘招静</t>
  </si>
  <si>
    <t xml:space="preserve">荷马史诗《奥德赛》的历史文化解读</t>
  </si>
  <si>
    <t xml:space="preserve">王以欣</t>
  </si>
  <si>
    <t xml:space="preserve">晚期斯巴达政治、经济、社会史研究
</t>
  </si>
  <si>
    <t xml:space="preserve">祝宏俊</t>
  </si>
  <si>
    <t xml:space="preserve">中世纪苏格兰议会研究</t>
  </si>
  <si>
    <t xml:space="preserve">郭军伟</t>
  </si>
  <si>
    <t xml:space="preserve">明治维新的“公议”构想及其扭曲研究</t>
  </si>
  <si>
    <t xml:space="preserve">刘轩</t>
  </si>
  <si>
    <t xml:space="preserve">日本近代史学的形成研究</t>
  </si>
  <si>
    <t xml:space="preserve">张艳茹</t>
  </si>
  <si>
    <t xml:space="preserve">原日本陆军中将远藤三郎日记解读与研究</t>
  </si>
  <si>
    <t xml:space="preserve">张鸿鹏</t>
  </si>
  <si>
    <t xml:space="preserve">信阳师范学院</t>
  </si>
  <si>
    <t xml:space="preserve">中日关系视野下的长崎唐馆历史沿革研究</t>
  </si>
  <si>
    <t xml:space="preserve">吕品晶</t>
  </si>
  <si>
    <t xml:space="preserve">明治前后日本文化论的演变及其规律研究</t>
  </si>
  <si>
    <t xml:space="preserve">庄佩珍</t>
  </si>
  <si>
    <t xml:space="preserve">近卫内阁与日本战争动员研究</t>
  </si>
  <si>
    <t xml:space="preserve">殷志强</t>
  </si>
  <si>
    <r>
      <rPr>
        <sz val="11"/>
        <rFont val="Noto Sans"/>
        <family val="2"/>
      </rPr>
      <t xml:space="preserve">近代日本右翼知识分子的侵华思想研究（</t>
    </r>
    <r>
      <rPr>
        <sz val="11"/>
        <rFont val="宋体"/>
        <family val="0"/>
        <charset val="134"/>
      </rPr>
      <t xml:space="preserve">1905—1937</t>
    </r>
    <r>
      <rPr>
        <sz val="11"/>
        <rFont val="Noto Sans"/>
        <family val="2"/>
      </rPr>
      <t xml:space="preserve">）</t>
    </r>
  </si>
  <si>
    <t xml:space="preserve">张雯</t>
  </si>
  <si>
    <r>
      <rPr>
        <sz val="11"/>
        <rFont val="Noto Sans"/>
        <family val="2"/>
      </rPr>
      <t xml:space="preserve">全球史视野下的中国援非医疗队研究（</t>
    </r>
    <r>
      <rPr>
        <sz val="11"/>
        <rFont val="宋体"/>
        <family val="0"/>
        <charset val="134"/>
      </rPr>
      <t xml:space="preserve">1963—1991</t>
    </r>
    <r>
      <rPr>
        <sz val="11"/>
        <rFont val="Noto Sans"/>
        <family val="2"/>
      </rPr>
      <t xml:space="preserve">）</t>
    </r>
  </si>
  <si>
    <t xml:space="preserve">蒋华杰</t>
  </si>
  <si>
    <t xml:space="preserve">朝鲜问题中的中立国家地位和作用研究</t>
  </si>
  <si>
    <t xml:space="preserve">冯东兴</t>
  </si>
  <si>
    <t xml:space="preserve">印度“科学边疆”战略问题研究</t>
  </si>
  <si>
    <t xml:space="preserve">姚远梅</t>
  </si>
  <si>
    <t xml:space="preserve">现代化视角下苏丹军政关系研究</t>
  </si>
  <si>
    <t xml:space="preserve">西安石油大学</t>
  </si>
  <si>
    <t xml:space="preserve">中东非政府组织研究</t>
  </si>
  <si>
    <t xml:space="preserve">陈天社</t>
  </si>
  <si>
    <r>
      <rPr>
        <sz val="11"/>
        <rFont val="Noto Sans"/>
        <family val="2"/>
      </rPr>
      <t xml:space="preserve">南非城市化与社会稳定关系的历史考察（</t>
    </r>
    <r>
      <rPr>
        <sz val="11"/>
        <rFont val="宋体"/>
        <family val="0"/>
        <charset val="134"/>
      </rPr>
      <t xml:space="preserve">1945—1994</t>
    </r>
    <r>
      <rPr>
        <sz val="11"/>
        <rFont val="Noto Sans"/>
        <family val="2"/>
      </rPr>
      <t xml:space="preserve">）</t>
    </r>
  </si>
  <si>
    <t xml:space="preserve">杭聪</t>
  </si>
  <si>
    <t xml:space="preserve">非洲伊斯兰主义思潮的历史渊源和发展演变研究</t>
  </si>
  <si>
    <t xml:space="preserve">刘云</t>
  </si>
  <si>
    <t xml:space="preserve">地区冲突新形势下约旦部落、族群与政党政治研究</t>
  </si>
  <si>
    <t xml:space="preserve">李茜</t>
  </si>
  <si>
    <r>
      <rPr>
        <sz val="11"/>
        <rFont val="宋体"/>
        <family val="0"/>
        <charset val="134"/>
      </rPr>
      <t xml:space="preserve">20</t>
    </r>
    <r>
      <rPr>
        <sz val="11"/>
        <rFont val="Noto Sans"/>
        <family val="2"/>
      </rPr>
      <t xml:space="preserve">世纪以来中亚艺术发展史研究</t>
    </r>
  </si>
  <si>
    <t xml:space="preserve">刘文斌</t>
  </si>
  <si>
    <t xml:space="preserve">殖民时期英属南部非洲酋长制度的转型研究</t>
  </si>
  <si>
    <t xml:space="preserve">杨廷智</t>
  </si>
  <si>
    <t xml:space="preserve">福州外语外贸学院</t>
  </si>
  <si>
    <t xml:space="preserve">海上丝绸之路视野下华侨华人移民与菲律宾南部边疆开发研究</t>
  </si>
  <si>
    <t xml:space="preserve">施雪琴</t>
  </si>
  <si>
    <t xml:space="preserve">商业公司与美国早期资本主义的发展研究</t>
  </si>
  <si>
    <t xml:space="preserve">董瑜</t>
  </si>
  <si>
    <t xml:space="preserve">美国城市发展与环境治理研究</t>
  </si>
  <si>
    <t xml:space="preserve">孙群郎</t>
  </si>
  <si>
    <t xml:space="preserve">意识形态与美国早期外交战略研究</t>
  </si>
  <si>
    <t xml:space="preserve">任李明</t>
  </si>
  <si>
    <r>
      <rPr>
        <sz val="11"/>
        <rFont val="宋体"/>
        <family val="0"/>
        <charset val="134"/>
      </rPr>
      <t xml:space="preserve">20</t>
    </r>
    <r>
      <rPr>
        <sz val="11"/>
        <rFont val="Noto Sans"/>
        <family val="2"/>
      </rPr>
      <t xml:space="preserve">世纪</t>
    </r>
    <r>
      <rPr>
        <sz val="11"/>
        <rFont val="宋体"/>
        <family val="0"/>
        <charset val="134"/>
      </rPr>
      <t xml:space="preserve">30</t>
    </r>
    <r>
      <rPr>
        <sz val="11"/>
        <rFont val="Noto Sans"/>
        <family val="2"/>
      </rPr>
      <t xml:space="preserve">年代的阿根廷社会转型研究</t>
    </r>
  </si>
  <si>
    <t xml:space="preserve">董国辉</t>
  </si>
  <si>
    <t xml:space="preserve">法国旧制度末期极端气候事件与社会应对研究</t>
  </si>
  <si>
    <t xml:space="preserve">周立红</t>
  </si>
  <si>
    <r>
      <rPr>
        <sz val="11"/>
        <rFont val="Noto Sans"/>
        <family val="2"/>
      </rPr>
      <t xml:space="preserve">东正教会与希腊民族统一运动的互动关系研究（</t>
    </r>
    <r>
      <rPr>
        <sz val="11"/>
        <rFont val="宋体"/>
        <family val="0"/>
        <charset val="134"/>
      </rPr>
      <t xml:space="preserve">19</t>
    </r>
    <r>
      <rPr>
        <sz val="11"/>
        <rFont val="Noto Sans"/>
        <family val="2"/>
      </rPr>
      <t xml:space="preserve">世纪末至</t>
    </r>
    <r>
      <rPr>
        <sz val="11"/>
        <rFont val="宋体"/>
        <family val="0"/>
        <charset val="134"/>
      </rPr>
      <t xml:space="preserve">20</t>
    </r>
    <r>
      <rPr>
        <sz val="11"/>
        <rFont val="Noto Sans"/>
        <family val="2"/>
      </rPr>
      <t xml:space="preserve">世纪初）</t>
    </r>
  </si>
  <si>
    <t xml:space="preserve">陈莹雪</t>
  </si>
  <si>
    <t xml:space="preserve">俄罗斯北方航道开发史研究</t>
  </si>
  <si>
    <t xml:space="preserve">叶艳华</t>
  </si>
  <si>
    <r>
      <rPr>
        <sz val="11"/>
        <rFont val="Noto Sans"/>
        <family val="2"/>
      </rPr>
      <t xml:space="preserve">近代法国社会转型中的“财产”话语研究（</t>
    </r>
    <r>
      <rPr>
        <sz val="11"/>
        <rFont val="宋体"/>
        <family val="0"/>
        <charset val="134"/>
      </rPr>
      <t xml:space="preserve">1715—1852</t>
    </r>
    <r>
      <rPr>
        <sz val="11"/>
        <rFont val="Noto Sans"/>
        <family val="2"/>
      </rPr>
      <t xml:space="preserve">）</t>
    </r>
  </si>
  <si>
    <t xml:space="preserve">张智</t>
  </si>
  <si>
    <t xml:space="preserve">东欧剧变中的波兰圆桌会议研究</t>
  </si>
  <si>
    <t xml:space="preserve">邰浴日</t>
  </si>
  <si>
    <t xml:space="preserve">希腊科学传统下“科学革命”的经济基础分析研究</t>
  </si>
  <si>
    <t xml:space="preserve">毛丹</t>
  </si>
  <si>
    <r>
      <rPr>
        <sz val="11"/>
        <rFont val="Noto Sans"/>
        <family val="2"/>
      </rPr>
      <t xml:space="preserve">天主教教宗制形成史研究（</t>
    </r>
    <r>
      <rPr>
        <sz val="11"/>
        <rFont val="宋体"/>
        <family val="0"/>
        <charset val="134"/>
      </rPr>
      <t xml:space="preserve">3—10</t>
    </r>
    <r>
      <rPr>
        <sz val="11"/>
        <rFont val="Noto Sans"/>
        <family val="2"/>
      </rPr>
      <t xml:space="preserve">世纪）</t>
    </r>
  </si>
  <si>
    <t xml:space="preserve">包倩怡</t>
  </si>
  <si>
    <t xml:space="preserve">孟德斯鸠启蒙思想中的自然、历史与政体研究</t>
  </si>
  <si>
    <t xml:space="preserve">崇明</t>
  </si>
  <si>
    <t xml:space="preserve">英格兰都铎晚期的君臣秩序与政权转型研究</t>
  </si>
  <si>
    <t xml:space="preserve">杜宣莹</t>
  </si>
  <si>
    <r>
      <rPr>
        <sz val="11"/>
        <rFont val="宋体"/>
        <family val="0"/>
        <charset val="134"/>
      </rPr>
      <t xml:space="preserve">14—16</t>
    </r>
    <r>
      <rPr>
        <sz val="11"/>
        <rFont val="Noto Sans"/>
        <family val="2"/>
      </rPr>
      <t xml:space="preserve">世纪英国乡村信贷研究</t>
    </r>
  </si>
  <si>
    <t xml:space="preserve">陈立军</t>
  </si>
  <si>
    <r>
      <rPr>
        <sz val="11"/>
        <rFont val="宋体"/>
        <family val="0"/>
        <charset val="134"/>
      </rPr>
      <t xml:space="preserve">19</t>
    </r>
    <r>
      <rPr>
        <sz val="11"/>
        <rFont val="Noto Sans"/>
        <family val="2"/>
      </rPr>
      <t xml:space="preserve">世纪英国欧洲大陆政策的困境研究</t>
    </r>
  </si>
  <si>
    <t xml:space="preserve">王存胜</t>
  </si>
  <si>
    <r>
      <rPr>
        <sz val="11"/>
        <rFont val="宋体"/>
        <family val="0"/>
        <charset val="134"/>
      </rPr>
      <t xml:space="preserve">19—20</t>
    </r>
    <r>
      <rPr>
        <sz val="11"/>
        <rFont val="Noto Sans"/>
        <family val="2"/>
      </rPr>
      <t xml:space="preserve">世纪英国关税与贸易冲突研究
</t>
    </r>
  </si>
  <si>
    <t xml:space="preserve">滕淑娜</t>
  </si>
  <si>
    <t xml:space="preserve">公民社会视角下北爱尔兰和平进程研究</t>
  </si>
  <si>
    <t xml:space="preserve">冷战视野下波兰人民共和国文化政策研究</t>
  </si>
  <si>
    <t xml:space="preserve">陈淑君</t>
  </si>
  <si>
    <r>
      <rPr>
        <sz val="11"/>
        <rFont val="Noto Sans"/>
        <family val="2"/>
      </rPr>
      <t xml:space="preserve">英国警察与基层社会治理研究（</t>
    </r>
    <r>
      <rPr>
        <sz val="11"/>
        <rFont val="宋体"/>
        <family val="0"/>
        <charset val="134"/>
      </rPr>
      <t xml:space="preserve">1829—2000</t>
    </r>
    <r>
      <rPr>
        <sz val="11"/>
        <rFont val="Noto Sans"/>
        <family val="2"/>
      </rPr>
      <t xml:space="preserve">）</t>
    </r>
  </si>
  <si>
    <t xml:space="preserve">吴铁稳</t>
  </si>
  <si>
    <t xml:space="preserve">盎格鲁—撒克逊时期英格兰国家治理研究</t>
  </si>
  <si>
    <t xml:space="preserve">张建辉</t>
  </si>
  <si>
    <r>
      <rPr>
        <sz val="11"/>
        <rFont val="Noto Sans"/>
        <family val="2"/>
      </rPr>
      <t xml:space="preserve">二战后英国经济政策史研究（</t>
    </r>
    <r>
      <rPr>
        <sz val="11"/>
        <rFont val="宋体"/>
        <family val="0"/>
        <charset val="134"/>
      </rPr>
      <t xml:space="preserve">1945—2016</t>
    </r>
    <r>
      <rPr>
        <sz val="11"/>
        <rFont val="Noto Sans"/>
        <family val="2"/>
      </rPr>
      <t xml:space="preserve">）</t>
    </r>
  </si>
  <si>
    <t xml:space="preserve">毛锐</t>
  </si>
  <si>
    <r>
      <rPr>
        <sz val="11"/>
        <rFont val="Noto Sans"/>
        <family val="2"/>
      </rPr>
      <t xml:space="preserve">文化冷战视野下的美国与香港、台湾关系研究（</t>
    </r>
    <r>
      <rPr>
        <sz val="11"/>
        <rFont val="宋体"/>
        <family val="0"/>
        <charset val="134"/>
      </rPr>
      <t xml:space="preserve">1949—1979</t>
    </r>
    <r>
      <rPr>
        <sz val="11"/>
        <rFont val="Noto Sans"/>
        <family val="2"/>
      </rPr>
      <t xml:space="preserve">）</t>
    </r>
  </si>
  <si>
    <t xml:space="preserve">翟韬</t>
  </si>
  <si>
    <t xml:space="preserve">冷战时期美国在亚洲的知识外交研究</t>
  </si>
  <si>
    <t xml:space="preserve">张杨</t>
  </si>
  <si>
    <t xml:space="preserve">亚历山大二世时期俄罗斯帝国外交政策研究</t>
  </si>
  <si>
    <t xml:space="preserve">于宁宁</t>
  </si>
  <si>
    <t xml:space="preserve">齐齐哈尔大学</t>
  </si>
  <si>
    <t xml:space="preserve">二战期间在华德裔犹太难民的文化生活研究</t>
  </si>
  <si>
    <t xml:space="preserve">杨梦</t>
  </si>
  <si>
    <t xml:space="preserve">二战期间英美智库对战后世界秩序的规划研究</t>
  </si>
  <si>
    <t xml:space="preserve">王薇</t>
  </si>
  <si>
    <t xml:space="preserve">中医药在“一带一路”沿线主要国家的传播历史、现状及策略研究</t>
  </si>
  <si>
    <t xml:space="preserve">陈战</t>
  </si>
  <si>
    <t xml:space="preserve">山东中医药大学</t>
  </si>
  <si>
    <r>
      <rPr>
        <sz val="11"/>
        <rFont val="Noto Sans"/>
        <family val="2"/>
      </rPr>
      <t xml:space="preserve">冷战时期朝鲜半岛危机研究（</t>
    </r>
    <r>
      <rPr>
        <sz val="11"/>
        <rFont val="宋体"/>
        <family val="0"/>
        <charset val="134"/>
      </rPr>
      <t xml:space="preserve">1966—1976</t>
    </r>
    <r>
      <rPr>
        <sz val="11"/>
        <rFont val="Noto Sans"/>
        <family val="2"/>
      </rPr>
      <t xml:space="preserve">）</t>
    </r>
  </si>
  <si>
    <t xml:space="preserve">邓峰</t>
  </si>
  <si>
    <t xml:space="preserve">中美关系与东南亚条约组织的兴衰研究</t>
  </si>
  <si>
    <t xml:space="preserve">刘雄</t>
  </si>
  <si>
    <r>
      <rPr>
        <sz val="11"/>
        <rFont val="Noto Sans"/>
        <family val="2"/>
      </rPr>
      <t xml:space="preserve">冷战背景下美国介入</t>
    </r>
    <r>
      <rPr>
        <sz val="11"/>
        <rFont val="宋体"/>
        <family val="0"/>
        <charset val="134"/>
      </rPr>
      <t xml:space="preserve">1956</t>
    </r>
    <r>
      <rPr>
        <sz val="11"/>
        <rFont val="Noto Sans"/>
        <family val="2"/>
      </rPr>
      <t xml:space="preserve">年匈牙利难民危机研究</t>
    </r>
  </si>
  <si>
    <t xml:space="preserve">杨尚荣</t>
  </si>
  <si>
    <r>
      <rPr>
        <sz val="11"/>
        <rFont val="Noto Sans"/>
        <family val="2"/>
      </rPr>
      <t xml:space="preserve">荥阳车庄田野考古发掘报告（</t>
    </r>
    <r>
      <rPr>
        <sz val="11"/>
        <rFont val="宋体"/>
        <family val="0"/>
        <charset val="134"/>
      </rPr>
      <t xml:space="preserve">2014—2018</t>
    </r>
    <r>
      <rPr>
        <sz val="11"/>
        <rFont val="Noto Sans"/>
        <family val="2"/>
      </rPr>
      <t xml:space="preserve">）</t>
    </r>
  </si>
  <si>
    <t xml:space="preserve">赵海洲</t>
  </si>
  <si>
    <t xml:space="preserve">考古学</t>
  </si>
  <si>
    <t xml:space="preserve">辽宁朝阳半拉山红山文化墓地整理与研究</t>
  </si>
  <si>
    <t xml:space="preserve">熊增珑</t>
  </si>
  <si>
    <t xml:space="preserve">辽宁省文物考古研究院</t>
  </si>
  <si>
    <t xml:space="preserve">黄河中游旧新石器时代过渡阶段遗存的综合研究</t>
  </si>
  <si>
    <t xml:space="preserve">宋艳花</t>
  </si>
  <si>
    <t xml:space="preserve">青海大通长宁遗址发掘报告</t>
  </si>
  <si>
    <t xml:space="preserve">王倩倩</t>
  </si>
  <si>
    <t xml:space="preserve">青海省文物考古研究所</t>
  </si>
  <si>
    <r>
      <rPr>
        <sz val="11"/>
        <rFont val="Noto Sans"/>
        <family val="2"/>
      </rPr>
      <t xml:space="preserve">秦始皇帝陵</t>
    </r>
    <r>
      <rPr>
        <sz val="11"/>
        <rFont val="宋体"/>
        <family val="0"/>
        <charset val="134"/>
      </rPr>
      <t xml:space="preserve">K9901</t>
    </r>
    <r>
      <rPr>
        <sz val="11"/>
        <rFont val="Noto Sans"/>
        <family val="2"/>
      </rPr>
      <t xml:space="preserve">考古报告整理</t>
    </r>
  </si>
  <si>
    <t xml:space="preserve">张卫星</t>
  </si>
  <si>
    <t xml:space="preserve">秦始皇帝陵博物院</t>
  </si>
  <si>
    <r>
      <rPr>
        <sz val="11"/>
        <rFont val="Noto Sans"/>
        <family val="2"/>
      </rPr>
      <t xml:space="preserve">瓜州榆林窟第</t>
    </r>
    <r>
      <rPr>
        <sz val="11"/>
        <rFont val="宋体"/>
        <family val="0"/>
        <charset val="134"/>
      </rPr>
      <t xml:space="preserve">4</t>
    </r>
    <r>
      <rPr>
        <sz val="11"/>
        <rFont val="Noto Sans"/>
        <family val="2"/>
      </rPr>
      <t xml:space="preserve">窟的研究</t>
    </r>
  </si>
  <si>
    <t xml:space="preserve">刘永增</t>
  </si>
  <si>
    <t xml:space="preserve">敦煌研究院</t>
  </si>
  <si>
    <t xml:space="preserve">武周时期吐谷浑喜王慕容智墓出土资料整理研究</t>
  </si>
  <si>
    <t xml:space="preserve">陈国科</t>
  </si>
  <si>
    <t xml:space="preserve">甘肃省文物考古研究所</t>
  </si>
  <si>
    <t xml:space="preserve">师赵村遗址发掘报告整理与综合研究</t>
  </si>
  <si>
    <t xml:space="preserve">王辉</t>
  </si>
  <si>
    <t xml:space="preserve">中国南方和东南亚大陆的史前文化交流研究</t>
  </si>
  <si>
    <t xml:space="preserve">彭长林</t>
  </si>
  <si>
    <t xml:space="preserve">两河流域北部早期国家的形成研究</t>
  </si>
  <si>
    <t xml:space="preserve">桑栎</t>
  </si>
  <si>
    <t xml:space="preserve">山东日照苏家村遗址发掘报告</t>
  </si>
  <si>
    <t xml:space="preserve">宋艳波</t>
  </si>
  <si>
    <t xml:space="preserve">山东菏泽青邱堌堆遗址考古资料整理与研究</t>
  </si>
  <si>
    <t xml:space="preserve">陈雪香</t>
  </si>
  <si>
    <t xml:space="preserve">汉水中游史前磨制石器的生产和流通体系研究</t>
  </si>
  <si>
    <t xml:space="preserve">黄可佳</t>
  </si>
  <si>
    <t xml:space="preserve">河南焦作安阳城先商文化遗址发掘报告</t>
  </si>
  <si>
    <t xml:space="preserve">贺辉</t>
  </si>
  <si>
    <t xml:space="preserve">寿光双王城盐业遗址群考古发掘资料整理与研究</t>
  </si>
  <si>
    <t xml:space="preserve">党浩</t>
  </si>
  <si>
    <t xml:space="preserve">山东省文物考古研究院</t>
  </si>
  <si>
    <t xml:space="preserve">准格尔旗福路塔战国秦汉墓地发掘资料整理与研究</t>
  </si>
  <si>
    <t xml:space="preserve">胡春佰</t>
  </si>
  <si>
    <t xml:space="preserve">内蒙古自治区文物考古研究所</t>
  </si>
  <si>
    <t xml:space="preserve">考古新发现视域下的先秦都城变迁与制度演进研究</t>
  </si>
  <si>
    <t xml:space="preserve">徐昭峰</t>
  </si>
  <si>
    <t xml:space="preserve">贵州威宁鸡公山遗址发掘报告整理研究</t>
  </si>
  <si>
    <t xml:space="preserve">张合荣</t>
  </si>
  <si>
    <t xml:space="preserve">贵州省文物考古研究所</t>
  </si>
  <si>
    <t xml:space="preserve">泾水流域商周聚落与社会研究</t>
  </si>
  <si>
    <t xml:space="preserve">马强</t>
  </si>
  <si>
    <t xml:space="preserve">宁夏回族自治区文物考古研究所</t>
  </si>
  <si>
    <t xml:space="preserve">吉林省吉林市东团山、永安遗址出土材料整理与研究</t>
  </si>
  <si>
    <t xml:space="preserve">王聪</t>
  </si>
  <si>
    <t xml:space="preserve">吉林省文物考古研究所</t>
  </si>
  <si>
    <t xml:space="preserve">河北康保县西土城金代城址调查、发掘资料整理与研究</t>
  </si>
  <si>
    <t xml:space="preserve">陈灿平</t>
  </si>
  <si>
    <t xml:space="preserve">北京故宫慈宁宫遗址考古资料的整理与研究</t>
  </si>
  <si>
    <t xml:space="preserve">徐华烽</t>
  </si>
  <si>
    <t xml:space="preserve">故宫博物院</t>
  </si>
  <si>
    <t xml:space="preserve">莫高窟南区崖面遗迹考古报告整理与研究</t>
  </si>
  <si>
    <t xml:space="preserve">张小刚</t>
  </si>
  <si>
    <t xml:space="preserve">集安高句丽洞沟古墓群墓葬制度研究</t>
  </si>
  <si>
    <t xml:space="preserve">余静</t>
  </si>
  <si>
    <t xml:space="preserve">古典时期地中海世界的城市考古发现与研究</t>
  </si>
  <si>
    <t xml:space="preserve">周繁文</t>
  </si>
  <si>
    <r>
      <rPr>
        <sz val="11"/>
        <rFont val="Noto Sans"/>
        <family val="2"/>
      </rPr>
      <t xml:space="preserve">西喜马拉雅地区的佛教遗存研究（</t>
    </r>
    <r>
      <rPr>
        <sz val="11"/>
        <rFont val="宋体"/>
        <family val="0"/>
        <charset val="134"/>
      </rPr>
      <t xml:space="preserve">8—15</t>
    </r>
    <r>
      <rPr>
        <sz val="11"/>
        <rFont val="Noto Sans"/>
        <family val="2"/>
      </rPr>
      <t xml:space="preserve">世纪）</t>
    </r>
  </si>
  <si>
    <t xml:space="preserve">杨清凡</t>
  </si>
  <si>
    <t xml:space="preserve">汉宣帝杜陵、许皇后少陵考古调查勘探报告</t>
  </si>
  <si>
    <t xml:space="preserve">谭青枝</t>
  </si>
  <si>
    <t xml:space="preserve">陕西省考古研究院</t>
  </si>
  <si>
    <t xml:space="preserve">西藏阿里地区曲龙遗址考古调查资料整理与研究</t>
  </si>
  <si>
    <t xml:space="preserve">席琳</t>
  </si>
  <si>
    <t xml:space="preserve">唐宋变革视野下的洛阳城考古研究</t>
  </si>
  <si>
    <t xml:space="preserve">韩建华</t>
  </si>
  <si>
    <r>
      <rPr>
        <sz val="11"/>
        <rFont val="Noto Sans"/>
        <family val="2"/>
      </rPr>
      <t xml:space="preserve">麦积山石窟第</t>
    </r>
    <r>
      <rPr>
        <sz val="11"/>
        <rFont val="宋体"/>
        <family val="0"/>
        <charset val="134"/>
      </rPr>
      <t xml:space="preserve">74—78</t>
    </r>
    <r>
      <rPr>
        <sz val="11"/>
        <rFont val="Noto Sans"/>
        <family val="2"/>
      </rPr>
      <t xml:space="preserve">窟考古报告</t>
    </r>
  </si>
  <si>
    <t xml:space="preserve">张铭</t>
  </si>
  <si>
    <t xml:space="preserve">大同恒安街御昌佳园北魏墓葬资料的整理与研究</t>
  </si>
  <si>
    <t xml:space="preserve">古顺芳</t>
  </si>
  <si>
    <t xml:space="preserve">大同市考古研究所</t>
  </si>
  <si>
    <t xml:space="preserve">回纥考古学文化研究</t>
  </si>
  <si>
    <t xml:space="preserve">宋国栋</t>
  </si>
  <si>
    <t xml:space="preserve">北方地区唐宋时期仿木构墓葬研究</t>
  </si>
  <si>
    <t xml:space="preserve">张玉霞</t>
  </si>
  <si>
    <t xml:space="preserve">早期敦煌与河西石窟年代研究</t>
  </si>
  <si>
    <t xml:space="preserve">丁得天</t>
  </si>
  <si>
    <t xml:space="preserve">嫩江中下游地区早期青铜冶金研究</t>
  </si>
  <si>
    <t xml:space="preserve">李延祥</t>
  </si>
  <si>
    <t xml:space="preserve">东北地区史前时期植物考古综合研究</t>
  </si>
  <si>
    <t xml:space="preserve">孙永刚</t>
  </si>
  <si>
    <t xml:space="preserve">人骨遗存压力指征与古人健康状况重建研究</t>
  </si>
  <si>
    <t xml:space="preserve">何嘉宁</t>
  </si>
  <si>
    <t xml:space="preserve">北方地区出土先秦原始瓷产地的科技考古研究</t>
  </si>
  <si>
    <t xml:space="preserve">郑建明</t>
  </si>
  <si>
    <t xml:space="preserve">滕州大韩东周墓地大中型墓葬出土人骨的综合研究</t>
  </si>
  <si>
    <t xml:space="preserve">赵永生</t>
  </si>
  <si>
    <t xml:space="preserve">洛邑地区出土铜器的多学科研究</t>
  </si>
  <si>
    <t xml:space="preserve">袁晓红</t>
  </si>
  <si>
    <t xml:space="preserve">基于深度学习的古代墓葬壁画虚拟复原研究</t>
  </si>
  <si>
    <t xml:space="preserve">章勇勤</t>
  </si>
  <si>
    <r>
      <rPr>
        <sz val="11"/>
        <rFont val="Noto Sans"/>
        <family val="2"/>
      </rPr>
      <t xml:space="preserve">基于产源视角下浙江安吉龙山</t>
    </r>
    <r>
      <rPr>
        <sz val="11"/>
        <rFont val="宋体"/>
        <family val="0"/>
        <charset val="134"/>
      </rPr>
      <t xml:space="preserve">107</t>
    </r>
    <r>
      <rPr>
        <sz val="11"/>
        <rFont val="Noto Sans"/>
        <family val="2"/>
      </rPr>
      <t xml:space="preserve">号墓（八亩墩）出土绿松石研究</t>
    </r>
  </si>
  <si>
    <t xml:space="preserve">杨明星</t>
  </si>
  <si>
    <t xml:space="preserve">西藏象泉河流域古代人群的骨骼考古学综合研究</t>
  </si>
  <si>
    <t xml:space="preserve">陈靓</t>
  </si>
  <si>
    <t xml:space="preserve">吉林省境内古代城址遥感数据资料整理与研究
</t>
  </si>
  <si>
    <t xml:space="preserve">顾聆博</t>
  </si>
  <si>
    <t xml:space="preserve">两周曾国玉器整理与研究</t>
  </si>
  <si>
    <t xml:space="preserve">陈春</t>
  </si>
  <si>
    <t xml:space="preserve">湖北省博物馆</t>
  </si>
  <si>
    <t xml:space="preserve">考古遗址公园建设与发展策略研究</t>
  </si>
  <si>
    <t xml:space="preserve">王刃余</t>
  </si>
  <si>
    <t xml:space="preserve">山西博物院新入藏青铜器的整理与研究</t>
  </si>
  <si>
    <t xml:space="preserve">陈小三</t>
  </si>
  <si>
    <t xml:space="preserve">朝鲜半岛地区高句丽陶器资料整理与研究</t>
  </si>
  <si>
    <t xml:space="preserve">孙颢</t>
  </si>
  <si>
    <t xml:space="preserve">汉唐时期入华胡人服饰的考古学研究</t>
  </si>
  <si>
    <t xml:space="preserve">宋丙玲</t>
  </si>
  <si>
    <t xml:space="preserve">川渝唐宋石窟中的菩萨造像研究</t>
  </si>
  <si>
    <t xml:space="preserve">王丽君</t>
  </si>
  <si>
    <t xml:space="preserve">三峡地区出土汉至六朝时期鎏金铜棺饰的整理与研究</t>
  </si>
  <si>
    <t xml:space="preserve">杨小刚</t>
  </si>
  <si>
    <t xml:space="preserve">重庆市文化遗产研究院</t>
  </si>
  <si>
    <t xml:space="preserve">山西寿阳窖藏金铜佛像资料整理与研究</t>
  </si>
  <si>
    <t xml:space="preserve">南普恒</t>
  </si>
  <si>
    <t xml:space="preserve">山西省考古研究所</t>
  </si>
  <si>
    <t xml:space="preserve">吉州窑瓷器研究</t>
  </si>
  <si>
    <t xml:space="preserve">袁胜文</t>
  </si>
  <si>
    <t xml:space="preserve">近代中国博物馆史料整理与研究</t>
  </si>
  <si>
    <t xml:space="preserve">王运良</t>
  </si>
  <si>
    <t xml:space="preserve">王华</t>
  </si>
  <si>
    <t xml:space="preserve">早期佛教缘起说文献和思想研究</t>
  </si>
  <si>
    <t xml:space="preserve">林倩</t>
  </si>
  <si>
    <t xml:space="preserve">宗教学</t>
  </si>
  <si>
    <t xml:space="preserve">天台宗与菩萨戒中国化研究</t>
  </si>
  <si>
    <t xml:space="preserve">夏德美</t>
  </si>
  <si>
    <t xml:space="preserve">藏传佛教在中国蒙古族主要聚居地区本土化研究</t>
  </si>
  <si>
    <r>
      <rPr>
        <sz val="11"/>
        <rFont val="Noto Sans"/>
        <family val="2"/>
      </rPr>
      <t xml:space="preserve">巴</t>
    </r>
    <r>
      <rPr>
        <sz val="11"/>
        <rFont val="宋体"/>
        <family val="0"/>
        <charset val="134"/>
      </rPr>
      <t xml:space="preserve">·</t>
    </r>
    <r>
      <rPr>
        <sz val="11"/>
        <rFont val="Noto Sans"/>
        <family val="2"/>
      </rPr>
      <t xml:space="preserve">孟和</t>
    </r>
  </si>
  <si>
    <t xml:space="preserve">西南少数民族基督教中国化理念与发展对策研究</t>
  </si>
  <si>
    <t xml:space="preserve">谭厚锋</t>
  </si>
  <si>
    <t xml:space="preserve">刘智“采辑经书目”宗教哲学文献的整理、考释及其对“伊儒会通”思想的理论构建研究</t>
  </si>
  <si>
    <t xml:space="preserve">哈宝玉</t>
  </si>
  <si>
    <t xml:space="preserve">江南“庙—镇”信仰空间与地方社会研究</t>
  </si>
  <si>
    <t xml:space="preserve">唐忠毛</t>
  </si>
  <si>
    <t xml:space="preserve">中国历代宗教管理历史研究</t>
  </si>
  <si>
    <t xml:space="preserve">马明忠</t>
  </si>
  <si>
    <t xml:space="preserve">宗教祭祀文化在中华传统文化中的地位和价值研究</t>
  </si>
  <si>
    <t xml:space="preserve">何长文</t>
  </si>
  <si>
    <t xml:space="preserve">宗教和灵性心理学的跨学科研究</t>
  </si>
  <si>
    <t xml:space="preserve">方文</t>
  </si>
  <si>
    <t xml:space="preserve">施莱尔马赫的宗教共同体理论研究</t>
  </si>
  <si>
    <t xml:space="preserve">黄毅</t>
  </si>
  <si>
    <t xml:space="preserve">宗教医籍所见人兽共患疫病资料的整理与研究</t>
  </si>
  <si>
    <t xml:space="preserve">闵祥鹏</t>
  </si>
  <si>
    <t xml:space="preserve">美国无神论思想演变及发展趋势研究</t>
  </si>
  <si>
    <t xml:space="preserve">陈发扬</t>
  </si>
  <si>
    <t xml:space="preserve">现象学视野下的宗教与超越问题研究</t>
  </si>
  <si>
    <t xml:space="preserve">冷欣</t>
  </si>
  <si>
    <t xml:space="preserve">中国思想史上的中观学研究</t>
  </si>
  <si>
    <t xml:space="preserve">李勇</t>
  </si>
  <si>
    <t xml:space="preserve">汉传佛教“水陆法会”梵呗集成的记录与研究</t>
  </si>
  <si>
    <t xml:space="preserve">狄其安</t>
  </si>
  <si>
    <t xml:space="preserve">宗族研究范式下中国佛教宗派类型及结构研究</t>
  </si>
  <si>
    <t xml:space="preserve">刘因灿</t>
  </si>
  <si>
    <t xml:space="preserve">明清时期西南地区佛教劝善与乡土社会治理研究</t>
  </si>
  <si>
    <t xml:space="preserve">黄豪</t>
  </si>
  <si>
    <t xml:space="preserve">佛教中国化视野下的汉文刊本大藏经研究</t>
  </si>
  <si>
    <t xml:space="preserve">张德伟</t>
  </si>
  <si>
    <t xml:space="preserve">《中观精要论》整理与诠释研究</t>
  </si>
  <si>
    <t xml:space="preserve">久迈</t>
  </si>
  <si>
    <t xml:space="preserve">东亚佛教圈的互动与认同研究</t>
  </si>
  <si>
    <t xml:space="preserve">李海涛</t>
  </si>
  <si>
    <t xml:space="preserve">敦煌写本佛事应用文整理与研究</t>
  </si>
  <si>
    <t xml:space="preserve">刘瑶瑶</t>
  </si>
  <si>
    <t xml:space="preserve">乐山师范学院</t>
  </si>
  <si>
    <t xml:space="preserve">东亚视域下的南北朝三论学发展与嬗变研究</t>
  </si>
  <si>
    <t xml:space="preserve">蔡晓菁</t>
  </si>
  <si>
    <t xml:space="preserve">敦煌纸本画研究</t>
  </si>
  <si>
    <t xml:space="preserve">武玉秀</t>
  </si>
  <si>
    <t xml:space="preserve">陕西理工大学</t>
  </si>
  <si>
    <t xml:space="preserve">湘鄂渝黔边区宗教碑石文献收集整理与研究</t>
  </si>
  <si>
    <t xml:space="preserve">陆群</t>
  </si>
  <si>
    <r>
      <rPr>
        <sz val="11"/>
        <rFont val="宋体"/>
        <family val="0"/>
        <charset val="134"/>
      </rPr>
      <t xml:space="preserve">6</t>
    </r>
    <r>
      <rPr>
        <sz val="11"/>
        <rFont val="Noto Sans"/>
        <family val="2"/>
      </rPr>
      <t xml:space="preserve">世纪上半叶中国北方地区佛像民俗化研究</t>
    </r>
  </si>
  <si>
    <t xml:space="preserve">叶原</t>
  </si>
  <si>
    <t xml:space="preserve">南传佛教中国化的路径与实践调查研究</t>
  </si>
  <si>
    <t xml:space="preserve">梁晓芬</t>
  </si>
  <si>
    <t xml:space="preserve">敦煌佛教供养具研究</t>
  </si>
  <si>
    <t xml:space="preserve">郭俊叶</t>
  </si>
  <si>
    <t xml:space="preserve">甘肃东千佛洞西夏石窟研究</t>
  </si>
  <si>
    <t xml:space="preserve">常红红</t>
  </si>
  <si>
    <t xml:space="preserve">四川美术学院</t>
  </si>
  <si>
    <t xml:space="preserve">藏传佛教时轮教法传播史研究</t>
  </si>
  <si>
    <t xml:space="preserve">闫雪</t>
  </si>
  <si>
    <t xml:space="preserve">藏传佛教传统下《心经》历代注疏的文本翻译和教义阐释研究</t>
  </si>
  <si>
    <t xml:space="preserve">石美</t>
  </si>
  <si>
    <t xml:space="preserve">藏文古籍《曼隆古如游记》翻译与注解</t>
  </si>
  <si>
    <t xml:space="preserve">索朗旺杰</t>
  </si>
  <si>
    <t xml:space="preserve">俄罗斯东正教会与君士坦丁堡东正教会关系研究</t>
  </si>
  <si>
    <t xml:space="preserve">刁科梅</t>
  </si>
  <si>
    <t xml:space="preserve">波斯时期希伯来宗教的传承与革新研究</t>
  </si>
  <si>
    <t xml:space="preserve">孟振华</t>
  </si>
  <si>
    <t xml:space="preserve">宗教中国化视角下农村基督教传播状况研究</t>
  </si>
  <si>
    <t xml:space="preserve">林瑜胜</t>
  </si>
  <si>
    <t xml:space="preserve">“罗马化”视域下的早期基督教研究</t>
  </si>
  <si>
    <t xml:space="preserve">郭荣刚</t>
  </si>
  <si>
    <t xml:space="preserve">传教士圣经注解文献整理与研究</t>
  </si>
  <si>
    <t xml:space="preserve">邱业祥</t>
  </si>
  <si>
    <r>
      <rPr>
        <sz val="11"/>
        <rFont val="Noto Sans"/>
        <family val="2"/>
      </rPr>
      <t xml:space="preserve">约翰</t>
    </r>
    <r>
      <rPr>
        <sz val="11"/>
        <rFont val="宋体"/>
        <family val="0"/>
        <charset val="134"/>
      </rPr>
      <t xml:space="preserve">·</t>
    </r>
    <r>
      <rPr>
        <sz val="11"/>
        <rFont val="Noto Sans"/>
        <family val="2"/>
      </rPr>
      <t xml:space="preserve">亨利</t>
    </r>
    <r>
      <rPr>
        <sz val="11"/>
        <rFont val="宋体"/>
        <family val="0"/>
        <charset val="134"/>
      </rPr>
      <t xml:space="preserve">·</t>
    </r>
    <r>
      <rPr>
        <sz val="11"/>
        <rFont val="Noto Sans"/>
        <family val="2"/>
      </rPr>
      <t xml:space="preserve">纽曼《赞同的法则》翻译及研究</t>
    </r>
  </si>
  <si>
    <t xml:space="preserve">龚昊</t>
  </si>
  <si>
    <r>
      <rPr>
        <sz val="11"/>
        <rFont val="宋体"/>
        <family val="0"/>
        <charset val="134"/>
      </rPr>
      <t xml:space="preserve">17</t>
    </r>
    <r>
      <rPr>
        <sz val="11"/>
        <rFont val="Noto Sans"/>
        <family val="2"/>
      </rPr>
      <t xml:space="preserve">世纪至鸦片战争前澳门天主教堂巴洛克风格考析</t>
    </r>
  </si>
  <si>
    <t xml:space="preserve">唐坚</t>
  </si>
  <si>
    <t xml:space="preserve">人与自然关系视域下的教父创造论传统研究</t>
  </si>
  <si>
    <t xml:space="preserve">陈越骅</t>
  </si>
  <si>
    <t xml:space="preserve">秦晋地区天主教珍稀碑刻搜集、整理研究</t>
  </si>
  <si>
    <t xml:space="preserve">丁锐中</t>
  </si>
  <si>
    <t xml:space="preserve">民国新疆基督教改宗者信札研究</t>
  </si>
  <si>
    <t xml:space="preserve">白海提</t>
  </si>
  <si>
    <t xml:space="preserve">伊斯兰激进主义与去极端化研究</t>
  </si>
  <si>
    <t xml:space="preserve">丁隆</t>
  </si>
  <si>
    <t xml:space="preserve">道教对中医药学重要影响贡献之研究</t>
  </si>
  <si>
    <t xml:space="preserve">金芷君</t>
  </si>
  <si>
    <t xml:space="preserve">刘渊然与元明道教治理的历史研究</t>
  </si>
  <si>
    <t xml:space="preserve">黄吉宏</t>
  </si>
  <si>
    <t xml:space="preserve">明清全真教的历史重述及与民间宗教关系研究</t>
  </si>
  <si>
    <t xml:space="preserve">秦国帅</t>
  </si>
  <si>
    <t xml:space="preserve">宋代文人画与道家道教思想研究</t>
  </si>
  <si>
    <t xml:space="preserve">张鲁君</t>
  </si>
  <si>
    <t xml:space="preserve">明代诗文集中的道教资料汇纂与研究</t>
  </si>
  <si>
    <t xml:space="preserve">张方</t>
  </si>
  <si>
    <t xml:space="preserve">历代真武庙碑记搜集、整理与研究</t>
  </si>
  <si>
    <t xml:space="preserve">张全晓</t>
  </si>
  <si>
    <t xml:space="preserve">道教护童仪式研究</t>
  </si>
  <si>
    <t xml:space="preserve">朱展炎</t>
  </si>
  <si>
    <t xml:space="preserve">俄罗斯汉学的道家思想研究</t>
  </si>
  <si>
    <t xml:space="preserve">史书</t>
  </si>
  <si>
    <t xml:space="preserve">明清时期江西道教灵宝派研究</t>
  </si>
  <si>
    <t xml:space="preserve">王卉</t>
  </si>
  <si>
    <t xml:space="preserve">台湾妈祖宫庙在大陆地区之传播、发展与影响研究</t>
  </si>
  <si>
    <t xml:space="preserve">于明华</t>
  </si>
  <si>
    <t xml:space="preserve">莆田学院</t>
  </si>
  <si>
    <t xml:space="preserve">风险文化理论视域下民间信仰的嬗变机制和风险治理研究</t>
  </si>
  <si>
    <t xml:space="preserve">乡村振兴中的民间信仰问题研究</t>
  </si>
  <si>
    <t xml:space="preserve">张祝平</t>
  </si>
  <si>
    <t xml:space="preserve">浙江水利水电学院</t>
  </si>
  <si>
    <t xml:space="preserve">明清碧霞元君信仰与华北社会研究</t>
  </si>
  <si>
    <t xml:space="preserve">张琰</t>
  </si>
  <si>
    <t xml:space="preserve">泰山学院</t>
  </si>
  <si>
    <t xml:space="preserve">命理信仰现状与当代中国人精神生活表达方式研究</t>
  </si>
  <si>
    <t xml:space="preserve">邢婷婷</t>
  </si>
  <si>
    <t xml:space="preserve">区域宝卷比较研究</t>
  </si>
  <si>
    <t xml:space="preserve">刘永红</t>
  </si>
  <si>
    <t xml:space="preserve">贺州学院</t>
  </si>
  <si>
    <t xml:space="preserve">云南人口较少民族传统宗教与风俗习惯关系研究</t>
  </si>
  <si>
    <t xml:space="preserve">孟盛彬</t>
  </si>
  <si>
    <t xml:space="preserve">西南少数民族地区信教人群社会心态与增强“五个认同”研究</t>
  </si>
  <si>
    <t xml:space="preserve">张悦</t>
  </si>
  <si>
    <t xml:space="preserve">隆钦巴《法界宝藏疏》译注、研究</t>
  </si>
  <si>
    <t xml:space="preserve">尹邦志</t>
  </si>
  <si>
    <t xml:space="preserve">菲律宾南部民族宗教问题及其对我国的启示研究</t>
  </si>
  <si>
    <t xml:space="preserve">谢夏珩</t>
  </si>
  <si>
    <t xml:space="preserve">白族民间科仪文书整理研究</t>
  </si>
  <si>
    <t xml:space="preserve">殷群</t>
  </si>
  <si>
    <t xml:space="preserve">藏族传统宗教与风俗习惯关系研究</t>
  </si>
  <si>
    <t xml:space="preserve">英加布</t>
  </si>
  <si>
    <t xml:space="preserve">日本新宗教运动对当前中日关系的影响研究</t>
  </si>
  <si>
    <t xml:space="preserve">暴凤明</t>
  </si>
  <si>
    <t xml:space="preserve">西北乡村宗教治理现状调查与“嵌入式”整体治理研究</t>
  </si>
  <si>
    <t xml:space="preserve">狄鸿旭</t>
  </si>
  <si>
    <t xml:space="preserve">社交媒体时代的基督教传播与社会治理研究</t>
  </si>
  <si>
    <t xml:space="preserve">钱婕</t>
  </si>
  <si>
    <t xml:space="preserve">“后世俗主义”视域下的宗教回归及其对国际关系的影响研究</t>
  </si>
  <si>
    <t xml:space="preserve">罗辉</t>
  </si>
  <si>
    <t xml:space="preserve">莫迪执政与当代印度教转型研究</t>
  </si>
  <si>
    <t xml:space="preserve">周骅</t>
  </si>
  <si>
    <t xml:space="preserve">新修订《宗教事务条例》在民族地区乡村宗教治理中的贯彻落实研究</t>
  </si>
  <si>
    <t xml:space="preserve">张世兵</t>
  </si>
  <si>
    <t xml:space="preserve">邵阳学院</t>
  </si>
  <si>
    <t xml:space="preserve">“一带一路”沿线国家宗教极端主义发展态势及中国应对研究</t>
  </si>
  <si>
    <t xml:space="preserve">刘莹</t>
  </si>
  <si>
    <t xml:space="preserve">改革开放以来新疆宗教治理研究</t>
  </si>
  <si>
    <t xml:space="preserve">马金伟</t>
  </si>
  <si>
    <t xml:space="preserve">中国当代散文理论话语建构研究</t>
  </si>
  <si>
    <t xml:space="preserve">王兆胜</t>
  </si>
  <si>
    <t xml:space="preserve">中国文学</t>
  </si>
  <si>
    <t xml:space="preserve">文学与哲学关系之宏观研究</t>
  </si>
  <si>
    <t xml:space="preserve">颜翔林</t>
  </si>
  <si>
    <t xml:space="preserve">台州学院</t>
  </si>
  <si>
    <t xml:space="preserve">中国传统自然审美观及其当代价值研究</t>
  </si>
  <si>
    <t xml:space="preserve">周均平</t>
  </si>
  <si>
    <t xml:space="preserve">康德《判断力批判》诠证</t>
  </si>
  <si>
    <t xml:space="preserve">陈剑澜</t>
  </si>
  <si>
    <t xml:space="preserve">六艺“象”论</t>
  </si>
  <si>
    <t xml:space="preserve">王秀臣</t>
  </si>
  <si>
    <t xml:space="preserve">魏晋南北朝乐府歌诗表演及文体综论</t>
  </si>
  <si>
    <t xml:space="preserve">刘怀荣</t>
  </si>
  <si>
    <t xml:space="preserve">唐宋韵文东亚接受文献缉考与研究</t>
  </si>
  <si>
    <t xml:space="preserve">沈文凡</t>
  </si>
  <si>
    <t xml:space="preserve">广东戏在东南亚的传播与嬗变研究</t>
  </si>
  <si>
    <t xml:space="preserve">刘红娟</t>
  </si>
  <si>
    <t xml:space="preserve">清代笔记音乐文献的整理与研究</t>
  </si>
  <si>
    <t xml:space="preserve">曾美月</t>
  </si>
  <si>
    <t xml:space="preserve">中国古典诗歌声律统计分析与研究</t>
  </si>
  <si>
    <t xml:space="preserve">李飞跃</t>
  </si>
  <si>
    <t xml:space="preserve">文士治生视域下明清小说编创和出版研究</t>
  </si>
  <si>
    <t xml:space="preserve">徐永斌</t>
  </si>
  <si>
    <t xml:space="preserve">宋金元学记辑录与研究</t>
  </si>
  <si>
    <t xml:space="preserve">杨万里</t>
  </si>
  <si>
    <t xml:space="preserve">敦煌文献所见符瑞文献整理与研究</t>
  </si>
  <si>
    <t xml:space="preserve">龚世学</t>
  </si>
  <si>
    <t xml:space="preserve">杜诗异文整理与杜诗经典化研究</t>
  </si>
  <si>
    <t xml:space="preserve">刘明华</t>
  </si>
  <si>
    <t xml:space="preserve">中国新文学学术史研究</t>
  </si>
  <si>
    <t xml:space="preserve">张光芒</t>
  </si>
  <si>
    <t xml:space="preserve">中国当代文学的科学话语建构研究</t>
  </si>
  <si>
    <t xml:space="preserve">刘起林</t>
  </si>
  <si>
    <t xml:space="preserve">百年台港澳及海外华人作家传记中的集体记忆与民族叙事研究</t>
  </si>
  <si>
    <t xml:space="preserve">白杨</t>
  </si>
  <si>
    <r>
      <rPr>
        <sz val="11"/>
        <rFont val="宋体"/>
        <family val="0"/>
        <charset val="134"/>
      </rPr>
      <t xml:space="preserve">“50</t>
    </r>
    <r>
      <rPr>
        <sz val="11"/>
        <rFont val="Noto Sans"/>
        <family val="2"/>
      </rPr>
      <t xml:space="preserve">后”作家的文学经验及问题研究</t>
    </r>
  </si>
  <si>
    <t xml:space="preserve">姚晓雷</t>
  </si>
  <si>
    <t xml:space="preserve">中国当代通俗小说史与大事记整理研究</t>
  </si>
  <si>
    <t xml:space="preserve">汤哲声</t>
  </si>
  <si>
    <t xml:space="preserve">鲁迅原创词汇综合研究与词典编纂</t>
  </si>
  <si>
    <t xml:space="preserve">张全之</t>
  </si>
  <si>
    <t xml:space="preserve">“透底之底”与鲁迅生命哲学的系统建构研究</t>
  </si>
  <si>
    <t xml:space="preserve">曹禧修</t>
  </si>
  <si>
    <t xml:space="preserve">绍兴文理学院</t>
  </si>
  <si>
    <t xml:space="preserve">中国少数民族文学女性形象建构与中华优秀传统文化的精神标识研究</t>
  </si>
  <si>
    <t xml:space="preserve">黄晓娟</t>
  </si>
  <si>
    <t xml:space="preserve">当代藏族文学与中华民族共同体话语建构研究</t>
  </si>
  <si>
    <t xml:space="preserve">徐琴</t>
  </si>
  <si>
    <t xml:space="preserve">“一带一路”沿线国家蒙古族“仓诗”文库建设与研究</t>
  </si>
  <si>
    <t xml:space="preserve">昭日格图</t>
  </si>
  <si>
    <t xml:space="preserve">文学的语图互文性研究</t>
  </si>
  <si>
    <t xml:space="preserve">李玉平</t>
  </si>
  <si>
    <t xml:space="preserve">中国戏剧文体与演剧的互动研究</t>
  </si>
  <si>
    <t xml:space="preserve">刘晓明</t>
  </si>
  <si>
    <t xml:space="preserve">岭南师范学院</t>
  </si>
  <si>
    <t xml:space="preserve">物质性诗学的中国形态研究</t>
  </si>
  <si>
    <t xml:space="preserve">王昌凤</t>
  </si>
  <si>
    <t xml:space="preserve">长江大学</t>
  </si>
  <si>
    <t xml:space="preserve">文学重复原理研究</t>
  </si>
  <si>
    <t xml:space="preserve">赵崇璧</t>
  </si>
  <si>
    <t xml:space="preserve">汉江师范学院</t>
  </si>
  <si>
    <t xml:space="preserve">生态批评的中国路径研究</t>
  </si>
  <si>
    <t xml:space="preserve">李猛</t>
  </si>
  <si>
    <t xml:space="preserve">语言学视野下的中国文章研究</t>
  </si>
  <si>
    <t xml:space="preserve">王斌礼</t>
  </si>
  <si>
    <t xml:space="preserve">主体介入与现实主义发展新阶段研究</t>
  </si>
  <si>
    <t xml:space="preserve">刘昕亭</t>
  </si>
  <si>
    <r>
      <rPr>
        <sz val="11"/>
        <rFont val="Noto Sans"/>
        <family val="2"/>
      </rPr>
      <t xml:space="preserve">《汉蒙合璧</t>
    </r>
    <r>
      <rPr>
        <sz val="11"/>
        <rFont val="宋体"/>
        <family val="0"/>
        <charset val="134"/>
      </rPr>
      <t xml:space="preserve">&lt;</t>
    </r>
    <r>
      <rPr>
        <sz val="11"/>
        <rFont val="Noto Sans"/>
        <family val="2"/>
      </rPr>
      <t xml:space="preserve">文心雕龙</t>
    </r>
    <r>
      <rPr>
        <sz val="11"/>
        <rFont val="宋体"/>
        <family val="0"/>
        <charset val="134"/>
      </rPr>
      <t xml:space="preserve">&gt;</t>
    </r>
    <r>
      <rPr>
        <sz val="11"/>
        <rFont val="Noto Sans"/>
        <family val="2"/>
      </rPr>
      <t xml:space="preserve">》整理及其与蒙古族文论比较研究</t>
    </r>
  </si>
  <si>
    <t xml:space="preserve">乌玲花</t>
  </si>
  <si>
    <t xml:space="preserve">近代中国古典诗歌中的“现代性”研究</t>
  </si>
  <si>
    <t xml:space="preserve">朱兴和</t>
  </si>
  <si>
    <t xml:space="preserve">英语世界《文心雕龙》百年传播研究</t>
  </si>
  <si>
    <t xml:space="preserve">戴文静</t>
  </si>
  <si>
    <t xml:space="preserve">中国传统文论的现代转型与当代价值研究</t>
  </si>
  <si>
    <t xml:space="preserve">周兴陆</t>
  </si>
  <si>
    <t xml:space="preserve">中国历代诗话中的文学解释学理论话语与阐释实践的史料辑录、类编与研究</t>
  </si>
  <si>
    <t xml:space="preserve">李有光</t>
  </si>
  <si>
    <t xml:space="preserve">中国古典抒情诗叙事学研究</t>
  </si>
  <si>
    <t xml:space="preserve">谭君强</t>
  </si>
  <si>
    <t xml:space="preserve">三朝高僧传传播学意义研究</t>
  </si>
  <si>
    <t xml:space="preserve">耿朝辉</t>
  </si>
  <si>
    <t xml:space="preserve">后现代主义文论对于当代中国文论的影响及其问题研究</t>
  </si>
  <si>
    <t xml:space="preserve">苏勇</t>
  </si>
  <si>
    <r>
      <rPr>
        <sz val="11"/>
        <rFont val="Noto Sans"/>
        <family val="2"/>
      </rPr>
      <t xml:space="preserve">国家话语与中国当代文艺制度研究</t>
    </r>
    <r>
      <rPr>
        <sz val="11"/>
        <rFont val="宋体"/>
        <family val="0"/>
        <charset val="134"/>
      </rPr>
      <t xml:space="preserve">(1949—1966)</t>
    </r>
  </si>
  <si>
    <t xml:space="preserve">段恺</t>
  </si>
  <si>
    <t xml:space="preserve">海德格尔与中国当代美学的理论建构研究</t>
  </si>
  <si>
    <t xml:space="preserve">牟方磊</t>
  </si>
  <si>
    <t xml:space="preserve">科幻文学与人工智能伦理问题研究</t>
  </si>
  <si>
    <t xml:space="preserve">吕超</t>
  </si>
  <si>
    <t xml:space="preserve">中国现代文学理论学科形成机制研究</t>
  </si>
  <si>
    <t xml:space="preserve">张清民</t>
  </si>
  <si>
    <r>
      <rPr>
        <sz val="11"/>
        <rFont val="Noto Sans"/>
        <family val="2"/>
      </rPr>
      <t xml:space="preserve">历史本质论与</t>
    </r>
    <r>
      <rPr>
        <sz val="11"/>
        <rFont val="宋体"/>
        <family val="0"/>
        <charset val="134"/>
      </rPr>
      <t xml:space="preserve">20</t>
    </r>
    <r>
      <rPr>
        <sz val="11"/>
        <rFont val="Noto Sans"/>
        <family val="2"/>
      </rPr>
      <t xml:space="preserve">世纪中国文学史观建构研究</t>
    </r>
  </si>
  <si>
    <t xml:space="preserve">朱首献</t>
  </si>
  <si>
    <t xml:space="preserve">中国网络文学海外接受与影响研究</t>
  </si>
  <si>
    <t xml:space="preserve">李灵灵</t>
  </si>
  <si>
    <t xml:space="preserve">钱锺书学术著述的文体学研究</t>
  </si>
  <si>
    <t xml:space="preserve">焦亚东</t>
  </si>
  <si>
    <t xml:space="preserve">萨义德批评理论的发生、流变与影响研究</t>
  </si>
  <si>
    <t xml:space="preserve">徐晓军</t>
  </si>
  <si>
    <t xml:space="preserve">马克思文艺论著中的认知性隐喻研究</t>
  </si>
  <si>
    <t xml:space="preserve">李立</t>
  </si>
  <si>
    <t xml:space="preserve">西方文论与中国当代文论范式转型研究</t>
  </si>
  <si>
    <t xml:space="preserve">杨建刚</t>
  </si>
  <si>
    <r>
      <rPr>
        <sz val="11"/>
        <rFont val="Noto Sans"/>
        <family val="2"/>
      </rPr>
      <t xml:space="preserve">中国现代美学“意象”概念的再造研究（</t>
    </r>
    <r>
      <rPr>
        <sz val="11"/>
        <rFont val="宋体"/>
        <family val="0"/>
        <charset val="134"/>
      </rPr>
      <t xml:space="preserve">1902—1948</t>
    </r>
    <r>
      <rPr>
        <sz val="11"/>
        <rFont val="Noto Sans"/>
        <family val="2"/>
      </rPr>
      <t xml:space="preserve">）</t>
    </r>
  </si>
  <si>
    <t xml:space="preserve">阴志科</t>
  </si>
  <si>
    <t xml:space="preserve">中国美学视阀下的脑审美机制研究</t>
  </si>
  <si>
    <t xml:space="preserve">胡俊</t>
  </si>
  <si>
    <t xml:space="preserve">听觉现象学美学研究</t>
  </si>
  <si>
    <t xml:space="preserve">肖建华</t>
  </si>
  <si>
    <t xml:space="preserve">图文的叙事建构及其话语隐喻研究</t>
  </si>
  <si>
    <t xml:space="preserve">杨向荣</t>
  </si>
  <si>
    <t xml:space="preserve">中国古代文章文法理论体系及其生成研究</t>
  </si>
  <si>
    <t xml:space="preserve">宁俊红</t>
  </si>
  <si>
    <t xml:space="preserve">古代乐论视域下中国美学范畴形成与建构研究</t>
  </si>
  <si>
    <t xml:space="preserve">韩伟</t>
  </si>
  <si>
    <t xml:space="preserve">唐代本事文图迁移考</t>
  </si>
  <si>
    <t xml:space="preserve">郭伟</t>
  </si>
  <si>
    <t xml:space="preserve">天马形象与丝路审美共同体研究</t>
  </si>
  <si>
    <t xml:space="preserve">王莹</t>
  </si>
  <si>
    <t xml:space="preserve">楚汉梦幻艺术范式研究</t>
  </si>
  <si>
    <t xml:space="preserve">陈莉</t>
  </si>
  <si>
    <t xml:space="preserve">中国传统文论及其当代价值会通研究</t>
  </si>
  <si>
    <t xml:space="preserve">郭昭第</t>
  </si>
  <si>
    <t xml:space="preserve">天水师范学院</t>
  </si>
  <si>
    <t xml:space="preserve">当代法国文学共同体思想研究</t>
  </si>
  <si>
    <t xml:space="preserve">王琦</t>
  </si>
  <si>
    <t xml:space="preserve">当代西方想象理论嬗变研究</t>
  </si>
  <si>
    <t xml:space="preserve">赵娜</t>
  </si>
  <si>
    <t xml:space="preserve">玉林师范学院</t>
  </si>
  <si>
    <t xml:space="preserve">治理美学视域下当代马克思主义批评话语转向研究</t>
  </si>
  <si>
    <t xml:space="preserve">肖琼</t>
  </si>
  <si>
    <t xml:space="preserve">新世纪“城市化”文学叙事研究</t>
  </si>
  <si>
    <t xml:space="preserve">韩文淑</t>
  </si>
  <si>
    <r>
      <rPr>
        <sz val="11"/>
        <rFont val="Noto Sans"/>
        <family val="2"/>
      </rPr>
      <t xml:space="preserve">旧诗派之“新诗”观研究（</t>
    </r>
    <r>
      <rPr>
        <sz val="11"/>
        <rFont val="宋体"/>
        <family val="0"/>
        <charset val="134"/>
      </rPr>
      <t xml:space="preserve">1917—1949</t>
    </r>
    <r>
      <rPr>
        <sz val="11"/>
        <rFont val="Noto Sans"/>
        <family val="2"/>
      </rPr>
      <t xml:space="preserve">）</t>
    </r>
  </si>
  <si>
    <t xml:space="preserve">潘建伟</t>
  </si>
  <si>
    <t xml:space="preserve">新时代中国非虚构文艺创作研究</t>
  </si>
  <si>
    <t xml:space="preserve">王晖</t>
  </si>
  <si>
    <t xml:space="preserve">广义修辞学视域下《史记》纪传体叙事范式研究</t>
  </si>
  <si>
    <t xml:space="preserve">高志明</t>
  </si>
  <si>
    <t xml:space="preserve">湖北文理学院</t>
  </si>
  <si>
    <r>
      <rPr>
        <sz val="11"/>
        <rFont val="Noto Sans"/>
        <family val="2"/>
      </rPr>
      <t xml:space="preserve">中国当代小说的城市书写研究（</t>
    </r>
    <r>
      <rPr>
        <sz val="11"/>
        <rFont val="宋体"/>
        <family val="0"/>
        <charset val="134"/>
      </rPr>
      <t xml:space="preserve">1978—2018</t>
    </r>
    <r>
      <rPr>
        <sz val="11"/>
        <rFont val="Noto Sans"/>
        <family val="2"/>
      </rPr>
      <t xml:space="preserve">）</t>
    </r>
  </si>
  <si>
    <t xml:space="preserve">王兴文</t>
  </si>
  <si>
    <t xml:space="preserve">宁夏师范学院</t>
  </si>
  <si>
    <t xml:space="preserve">网络小说的类型学批评方法研究</t>
  </si>
  <si>
    <t xml:space="preserve">张永禄</t>
  </si>
  <si>
    <t xml:space="preserve">楚简韵文整理与研究</t>
  </si>
  <si>
    <t xml:space="preserve">张兵</t>
  </si>
  <si>
    <t xml:space="preserve">唐代诗经学的诗化研究</t>
  </si>
  <si>
    <t xml:space="preserve">韩宏韬</t>
  </si>
  <si>
    <t xml:space="preserve">《吕氏春秋》的文献来源与文本生成研究</t>
  </si>
  <si>
    <t xml:space="preserve">俞林波</t>
  </si>
  <si>
    <t xml:space="preserve">楚系简帛文学文献的整理与研究</t>
  </si>
  <si>
    <t xml:space="preserve">陈瑶</t>
  </si>
  <si>
    <t xml:space="preserve">魏晋南北朝地理文学对唐代文学的影响研究</t>
  </si>
  <si>
    <t xml:space="preserve">鲍远航</t>
  </si>
  <si>
    <t xml:space="preserve">六朝譬喻文学研究</t>
  </si>
  <si>
    <t xml:space="preserve">王红蕾</t>
  </si>
  <si>
    <t xml:space="preserve">国家图书馆</t>
  </si>
  <si>
    <t xml:space="preserve">从《艺文类聚》抄纂方式看汉魏六朝文学文本变异研究</t>
  </si>
  <si>
    <t xml:space="preserve">韩建立</t>
  </si>
  <si>
    <t xml:space="preserve">先秦—唐五代文学观念的历史建构研究</t>
  </si>
  <si>
    <t xml:space="preserve">吴光兴</t>
  </si>
  <si>
    <t xml:space="preserve">六朝上清道书文学研究</t>
  </si>
  <si>
    <t xml:space="preserve">刘育霞</t>
  </si>
  <si>
    <t xml:space="preserve">《唐诗纪事》与文学史的建构研究</t>
  </si>
  <si>
    <t xml:space="preserve">邹福清</t>
  </si>
  <si>
    <t xml:space="preserve">唐代涉蕃诏敕文整理与研究</t>
  </si>
  <si>
    <t xml:space="preserve">袁书会</t>
  </si>
  <si>
    <t xml:space="preserve">多维视域下唐代碑志与文学研究</t>
  </si>
  <si>
    <t xml:space="preserve">王伟</t>
  </si>
  <si>
    <t xml:space="preserve">运河交通与唐代文学研究</t>
  </si>
  <si>
    <t xml:space="preserve">滕汉洋</t>
  </si>
  <si>
    <t xml:space="preserve">江苏海洋大学</t>
  </si>
  <si>
    <t xml:space="preserve">杜甫诗歌歧解研究</t>
  </si>
  <si>
    <t xml:space="preserve">陈道贵</t>
  </si>
  <si>
    <t xml:space="preserve">唐代辞赋的文化学研究</t>
  </si>
  <si>
    <t xml:space="preserve">周兴泰</t>
  </si>
  <si>
    <t xml:space="preserve">宋代乐府诗的转型与《全宋乐府诗》汇编</t>
  </si>
  <si>
    <t xml:space="preserve">罗旻</t>
  </si>
  <si>
    <t xml:space="preserve">苏轼书迹及其相关诗文编年辑校研究</t>
  </si>
  <si>
    <t xml:space="preserve">熊言安</t>
  </si>
  <si>
    <t xml:space="preserve">北宋台谏与文学关系研究</t>
  </si>
  <si>
    <t xml:space="preserve">张贵</t>
  </si>
  <si>
    <t xml:space="preserve">《全宋文》未收书简辑考暨宋代书简会通研究</t>
  </si>
  <si>
    <t xml:space="preserve">李贵</t>
  </si>
  <si>
    <t xml:space="preserve">清代弹词文献整理与研究</t>
  </si>
  <si>
    <t xml:space="preserve">盛志梅</t>
  </si>
  <si>
    <t xml:space="preserve">晚清文人戏曲转型研究</t>
  </si>
  <si>
    <t xml:space="preserve">马丽敏</t>
  </si>
  <si>
    <t xml:space="preserve">明成化刊本说唱词话跨文本文献整理与研究</t>
  </si>
  <si>
    <t xml:space="preserve">范丽敏</t>
  </si>
  <si>
    <t xml:space="preserve">清代梨园花谱整理与研究</t>
  </si>
  <si>
    <t xml:space="preserve">张金蕾</t>
  </si>
  <si>
    <t xml:space="preserve">江浙文人游幕与清代西南文学发展关系研究</t>
  </si>
  <si>
    <t xml:space="preserve">曹诣珍</t>
  </si>
  <si>
    <t xml:space="preserve">稀见沈璟曲学文献的整理与研究</t>
  </si>
  <si>
    <t xml:space="preserve">石艺</t>
  </si>
  <si>
    <t xml:space="preserve">中国文化视域下的朝鲜半岛古代《诗经》学文献整理与研究</t>
  </si>
  <si>
    <t xml:space="preserve">李宝龙</t>
  </si>
  <si>
    <t xml:space="preserve">文学地理学视域下中日古代跨境诗歌图考</t>
  </si>
  <si>
    <t xml:space="preserve">徐臻</t>
  </si>
  <si>
    <r>
      <rPr>
        <sz val="11"/>
        <rFont val="宋体"/>
        <family val="0"/>
        <charset val="134"/>
      </rPr>
      <t xml:space="preserve">10—20</t>
    </r>
    <r>
      <rPr>
        <sz val="11"/>
        <rFont val="Noto Sans"/>
        <family val="2"/>
      </rPr>
      <t xml:space="preserve">世纪中期中越“左江走廊”纪行文献整理与研究</t>
    </r>
  </si>
  <si>
    <t xml:space="preserve">张惠鲜</t>
  </si>
  <si>
    <t xml:space="preserve">东亚汉文学史视角下的中日韩“上梁文”整理与研究</t>
  </si>
  <si>
    <t xml:space="preserve">路成文</t>
  </si>
  <si>
    <t xml:space="preserve">清代西域文人别集整理与研究</t>
  </si>
  <si>
    <t xml:space="preserve">李江杰</t>
  </si>
  <si>
    <t xml:space="preserve">西谛藏图谱文献整理和研究</t>
  </si>
  <si>
    <t xml:space="preserve">颜彦</t>
  </si>
  <si>
    <t xml:space="preserve">敦煌文献汉文写本物质形态研究</t>
  </si>
  <si>
    <t xml:space="preserve">黄威</t>
  </si>
  <si>
    <t xml:space="preserve">《武英殿聚珍版丛书》的版本综合对比研究</t>
  </si>
  <si>
    <t xml:space="preserve">刘兵兵</t>
  </si>
  <si>
    <t xml:space="preserve">中国古代碑志文学编年</t>
  </si>
  <si>
    <t xml:space="preserve">李贵银</t>
  </si>
  <si>
    <t xml:space="preserve">中国古代散文与小说文体的共生结构研究</t>
  </si>
  <si>
    <t xml:space="preserve">张永葳</t>
  </si>
  <si>
    <t xml:space="preserve">古代传记文体的发展与文史观念之演变</t>
  </si>
  <si>
    <t xml:space="preserve">刘湘兰</t>
  </si>
  <si>
    <t xml:space="preserve">古书系统中诸夏族群传说与文化记忆</t>
  </si>
  <si>
    <t xml:space="preserve">李剑清</t>
  </si>
  <si>
    <t xml:space="preserve">宝鸡文理学院</t>
  </si>
  <si>
    <t xml:space="preserve">陇蜀道金石文学文献的整理与研究</t>
  </si>
  <si>
    <t xml:space="preserve">蒲向明</t>
  </si>
  <si>
    <t xml:space="preserve">陇南师范高等专科学校</t>
  </si>
  <si>
    <t xml:space="preserve">黄帝族传说整理与谱系重构研究</t>
  </si>
  <si>
    <t xml:space="preserve">逯宏</t>
  </si>
  <si>
    <t xml:space="preserve">山西民间祭祀戏剧文本搜集整理与研究</t>
  </si>
  <si>
    <t xml:space="preserve">王志峰</t>
  </si>
  <si>
    <t xml:space="preserve">稀见明清时事小说整理与研究</t>
  </si>
  <si>
    <t xml:space="preserve">许军</t>
  </si>
  <si>
    <t xml:space="preserve">乡土社会语境下明清小说乡村叙事研究</t>
  </si>
  <si>
    <t xml:space="preserve">贾海建</t>
  </si>
  <si>
    <t xml:space="preserve">明清曲谱中的散曲文献整理与研究</t>
  </si>
  <si>
    <t xml:space="preserve">刘英波</t>
  </si>
  <si>
    <t xml:space="preserve">明清地方志列女传文献整理与文化研究</t>
  </si>
  <si>
    <t xml:space="preserve">王晓燕</t>
  </si>
  <si>
    <t xml:space="preserve">明清戏曲版画插图的形态、功能与审美风尚研究</t>
  </si>
  <si>
    <t xml:space="preserve">石超</t>
  </si>
  <si>
    <r>
      <rPr>
        <sz val="11"/>
        <rFont val="Noto Sans"/>
        <family val="2"/>
      </rPr>
      <t xml:space="preserve">清代文人宦游台湾诗文辑考与文学播迁研究（</t>
    </r>
    <r>
      <rPr>
        <sz val="11"/>
        <rFont val="宋体"/>
        <family val="0"/>
        <charset val="134"/>
      </rPr>
      <t xml:space="preserve">1683—1895</t>
    </r>
    <r>
      <rPr>
        <sz val="11"/>
        <rFont val="Noto Sans"/>
        <family val="2"/>
      </rPr>
      <t xml:space="preserve">）</t>
    </r>
  </si>
  <si>
    <t xml:space="preserve">杨艳华</t>
  </si>
  <si>
    <t xml:space="preserve">清代地方词总集编纂研究</t>
  </si>
  <si>
    <r>
      <rPr>
        <sz val="11"/>
        <rFont val="Noto Sans"/>
        <family val="2"/>
      </rPr>
      <t xml:space="preserve">近代词学编年史（</t>
    </r>
    <r>
      <rPr>
        <sz val="11"/>
        <rFont val="宋体"/>
        <family val="0"/>
        <charset val="134"/>
      </rPr>
      <t xml:space="preserve">1840—1919</t>
    </r>
    <r>
      <rPr>
        <sz val="11"/>
        <rFont val="Noto Sans"/>
        <family val="2"/>
      </rPr>
      <t xml:space="preserve">）</t>
    </r>
  </si>
  <si>
    <t xml:space="preserve">王湘华</t>
  </si>
  <si>
    <t xml:space="preserve">清初幕府文人群体诗歌创作研究</t>
  </si>
  <si>
    <t xml:space="preserve">侯冬</t>
  </si>
  <si>
    <t xml:space="preserve">晚明诗学现代阐释研究</t>
  </si>
  <si>
    <t xml:space="preserve">王逊</t>
  </si>
  <si>
    <t xml:space="preserve">晚明邸报文献整理及文学研究</t>
  </si>
  <si>
    <t xml:space="preserve">顾克勇</t>
  </si>
  <si>
    <t xml:space="preserve">明代前后七子羽翼研究</t>
  </si>
  <si>
    <t xml:space="preserve">史小军</t>
  </si>
  <si>
    <t xml:space="preserve">明人传记文体关系研究</t>
  </si>
  <si>
    <t xml:space="preserve">魏宏远</t>
  </si>
  <si>
    <t xml:space="preserve">汉代五崔集辑校</t>
  </si>
  <si>
    <t xml:space="preserve">张峰屹</t>
  </si>
  <si>
    <t xml:space="preserve">礼乐制度建构与汉代文学生产研究</t>
  </si>
  <si>
    <t xml:space="preserve">杨允</t>
  </si>
  <si>
    <t xml:space="preserve">《后汉书》史料构成与历史书写研究</t>
  </si>
  <si>
    <t xml:space="preserve">刘子立</t>
  </si>
  <si>
    <t xml:space="preserve">《楚辞》论评要籍整理与研究</t>
  </si>
  <si>
    <t xml:space="preserve">罗剑波</t>
  </si>
  <si>
    <t xml:space="preserve">清代扬州春秋学新疏研究</t>
  </si>
  <si>
    <t xml:space="preserve">罗军凤</t>
  </si>
  <si>
    <t xml:space="preserve">先秦史官书写活动与早期文体生成研究</t>
  </si>
  <si>
    <t xml:space="preserve">林训涛</t>
  </si>
  <si>
    <t xml:space="preserve">交通视域下的元代少数民族汉语诗歌研究</t>
  </si>
  <si>
    <t xml:space="preserve">李文胜</t>
  </si>
  <si>
    <t xml:space="preserve">“永乐大典本”辽金元诗文文献搜集、叙录、整理与研究</t>
  </si>
  <si>
    <t xml:space="preserve">史广超</t>
  </si>
  <si>
    <r>
      <rPr>
        <sz val="11"/>
        <rFont val="Noto Sans"/>
        <family val="2"/>
      </rPr>
      <t xml:space="preserve">宋元易代之际文人心态与文学创作研究（</t>
    </r>
    <r>
      <rPr>
        <sz val="11"/>
        <rFont val="宋体"/>
        <family val="0"/>
        <charset val="134"/>
      </rPr>
      <t xml:space="preserve">1274—1283</t>
    </r>
    <r>
      <rPr>
        <sz val="11"/>
        <rFont val="Noto Sans"/>
        <family val="2"/>
      </rPr>
      <t xml:space="preserve">）</t>
    </r>
  </si>
  <si>
    <t xml:space="preserve">刘婷婷</t>
  </si>
  <si>
    <t xml:space="preserve">职官、辞学关涉唐五代宋辽金四六文创变发展的学理逻辑研究</t>
  </si>
  <si>
    <t xml:space="preserve">张兴武</t>
  </si>
  <si>
    <t xml:space="preserve">宋代文人行役记的整理与研究</t>
  </si>
  <si>
    <t xml:space="preserve">田峰</t>
  </si>
  <si>
    <t xml:space="preserve">晚宋政治生态下的文人交游与文学格局研究</t>
  </si>
  <si>
    <t xml:space="preserve">张春晓</t>
  </si>
  <si>
    <t xml:space="preserve">《古今源流至论》整理与研究</t>
  </si>
  <si>
    <t xml:space="preserve">姚红</t>
  </si>
  <si>
    <t xml:space="preserve">日本学者的中国词学研究</t>
  </si>
  <si>
    <t xml:space="preserve">邱美琼</t>
  </si>
  <si>
    <t xml:space="preserve">日本藏中国说唱文学文献整理与研究</t>
  </si>
  <si>
    <t xml:space="preserve">陈安梅</t>
  </si>
  <si>
    <t xml:space="preserve">《审音鉴古录》研究</t>
  </si>
  <si>
    <t xml:space="preserve">李阳</t>
  </si>
  <si>
    <t xml:space="preserve">明清时期《诗经》拉丁文译介研究</t>
  </si>
  <si>
    <t xml:space="preserve">贾海燕</t>
  </si>
  <si>
    <r>
      <rPr>
        <sz val="11"/>
        <rFont val="Noto Sans"/>
        <family val="2"/>
      </rPr>
      <t xml:space="preserve">日本的中国乐府学研究（</t>
    </r>
    <r>
      <rPr>
        <sz val="11"/>
        <rFont val="宋体"/>
        <family val="0"/>
        <charset val="134"/>
      </rPr>
      <t xml:space="preserve">1886—2020</t>
    </r>
    <r>
      <rPr>
        <sz val="11"/>
        <rFont val="Noto Sans"/>
        <family val="2"/>
      </rPr>
      <t xml:space="preserve">）</t>
    </r>
  </si>
  <si>
    <t xml:space="preserve">刘万川</t>
  </si>
  <si>
    <t xml:space="preserve">《世本》辑校与研究</t>
  </si>
  <si>
    <t xml:space="preserve">原昊</t>
  </si>
  <si>
    <t xml:space="preserve">《明诗纪事》校证、研究与补遗</t>
  </si>
  <si>
    <t xml:space="preserve">师海军</t>
  </si>
  <si>
    <t xml:space="preserve">方苞与清代学术研究</t>
  </si>
  <si>
    <t xml:space="preserve">任雪山</t>
  </si>
  <si>
    <t xml:space="preserve">清代别集所附古文评点研究</t>
  </si>
  <si>
    <t xml:space="preserve">余祖坤</t>
  </si>
  <si>
    <t xml:space="preserve">近现代女性词编年史</t>
  </si>
  <si>
    <t xml:space="preserve">徐燕婷</t>
  </si>
  <si>
    <t xml:space="preserve">东塾学派与近代岭南学术转型研究</t>
  </si>
  <si>
    <t xml:space="preserve">唐瑶曦</t>
  </si>
  <si>
    <t xml:space="preserve">韩山师范学院</t>
  </si>
  <si>
    <t xml:space="preserve">近代中国的小说作法整理与研究</t>
  </si>
  <si>
    <t xml:space="preserve">刘晓军</t>
  </si>
  <si>
    <t xml:space="preserve">晚清广州口岸知识人的文化传播实践与西方书写研究</t>
  </si>
  <si>
    <t xml:space="preserve">杨汤琛</t>
  </si>
  <si>
    <r>
      <rPr>
        <sz val="11"/>
        <rFont val="Noto Sans"/>
        <family val="2"/>
      </rPr>
      <t xml:space="preserve">近代中国报刊小说图像研究（</t>
    </r>
    <r>
      <rPr>
        <sz val="11"/>
        <rFont val="宋体"/>
        <family val="0"/>
        <charset val="134"/>
      </rPr>
      <t xml:space="preserve">1840—1919</t>
    </r>
    <r>
      <rPr>
        <sz val="11"/>
        <rFont val="Noto Sans"/>
        <family val="2"/>
      </rPr>
      <t xml:space="preserve">）</t>
    </r>
  </si>
  <si>
    <t xml:space="preserve">陈晓屏</t>
  </si>
  <si>
    <t xml:space="preserve">抗战时期广西文学期刊研究与资料库建设</t>
  </si>
  <si>
    <t xml:space="preserve">韩颖琦</t>
  </si>
  <si>
    <r>
      <rPr>
        <sz val="11"/>
        <rFont val="Noto Sans"/>
        <family val="2"/>
      </rPr>
      <t xml:space="preserve">《盛京时报》文艺副刊史料整理、编目及研究（</t>
    </r>
    <r>
      <rPr>
        <sz val="11"/>
        <rFont val="宋体"/>
        <family val="0"/>
        <charset val="134"/>
      </rPr>
      <t xml:space="preserve">1906—1944</t>
    </r>
    <r>
      <rPr>
        <sz val="11"/>
        <rFont val="Noto Sans"/>
        <family val="2"/>
      </rPr>
      <t xml:space="preserve">）</t>
    </r>
  </si>
  <si>
    <t xml:space="preserve">王巨川</t>
  </si>
  <si>
    <t xml:space="preserve">中国艺术研究院</t>
  </si>
  <si>
    <r>
      <rPr>
        <sz val="11"/>
        <rFont val="Noto Sans"/>
        <family val="2"/>
      </rPr>
      <t xml:space="preserve">新书业与</t>
    </r>
    <r>
      <rPr>
        <sz val="11"/>
        <rFont val="宋体"/>
        <family val="0"/>
        <charset val="134"/>
      </rPr>
      <t xml:space="preserve">1930</t>
    </r>
    <r>
      <rPr>
        <sz val="11"/>
        <rFont val="Noto Sans"/>
        <family val="2"/>
      </rPr>
      <t xml:space="preserve">年代文学生产研究</t>
    </r>
  </si>
  <si>
    <t xml:space="preserve">陈树萍</t>
  </si>
  <si>
    <r>
      <rPr>
        <sz val="11"/>
        <rFont val="宋体"/>
        <family val="0"/>
        <charset val="134"/>
      </rPr>
      <t xml:space="preserve">20</t>
    </r>
    <r>
      <rPr>
        <sz val="11"/>
        <rFont val="Noto Sans"/>
        <family val="2"/>
      </rPr>
      <t xml:space="preserve">世纪二三十年代苏联文学文本中译研究</t>
    </r>
  </si>
  <si>
    <t xml:space="preserve">葛飞</t>
  </si>
  <si>
    <r>
      <rPr>
        <sz val="11"/>
        <rFont val="Noto Sans"/>
        <family val="2"/>
      </rPr>
      <t xml:space="preserve">“双城”文化空间中的京津审美共同体研究（</t>
    </r>
    <r>
      <rPr>
        <sz val="11"/>
        <rFont val="宋体"/>
        <family val="0"/>
        <charset val="134"/>
      </rPr>
      <t xml:space="preserve">1897—1937</t>
    </r>
    <r>
      <rPr>
        <sz val="11"/>
        <rFont val="Noto Sans"/>
        <family val="2"/>
      </rPr>
      <t xml:space="preserve">）</t>
    </r>
  </si>
  <si>
    <t xml:space="preserve">黄育聪</t>
  </si>
  <si>
    <r>
      <rPr>
        <sz val="11"/>
        <rFont val="Noto Sans"/>
        <family val="2"/>
      </rPr>
      <t xml:space="preserve">《人民文学》与中国当代现实主义文学思潮的互动关系研究</t>
    </r>
    <r>
      <rPr>
        <sz val="11"/>
        <rFont val="宋体"/>
        <family val="0"/>
        <charset val="134"/>
      </rPr>
      <t xml:space="preserve">(1949—2019)</t>
    </r>
  </si>
  <si>
    <t xml:space="preserve">杨会</t>
  </si>
  <si>
    <t xml:space="preserve">《国讯》与抗战文学形态研究</t>
  </si>
  <si>
    <t xml:space="preserve">凌孟华</t>
  </si>
  <si>
    <t xml:space="preserve">商业文化视域中的左翼文艺运动研究</t>
  </si>
  <si>
    <t xml:space="preserve">高丽琴</t>
  </si>
  <si>
    <t xml:space="preserve">博物诗学视野下的现代汉诗文体研究</t>
  </si>
  <si>
    <t xml:space="preserve">王书婷</t>
  </si>
  <si>
    <r>
      <rPr>
        <sz val="11"/>
        <rFont val="Noto Sans"/>
        <family val="2"/>
      </rPr>
      <t xml:space="preserve">现代“西北”旅行书写研究及文献整理（</t>
    </r>
    <r>
      <rPr>
        <sz val="11"/>
        <rFont val="宋体"/>
        <family val="0"/>
        <charset val="134"/>
      </rPr>
      <t xml:space="preserve">1912—1949</t>
    </r>
    <r>
      <rPr>
        <sz val="11"/>
        <rFont val="Noto Sans"/>
        <family val="2"/>
      </rPr>
      <t xml:space="preserve">）</t>
    </r>
  </si>
  <si>
    <t xml:space="preserve">杨天舒</t>
  </si>
  <si>
    <t xml:space="preserve">新文学书评资料整理与研究</t>
  </si>
  <si>
    <t xml:space="preserve">顾金春</t>
  </si>
  <si>
    <r>
      <rPr>
        <sz val="11"/>
        <rFont val="宋体"/>
        <family val="0"/>
        <charset val="134"/>
      </rPr>
      <t xml:space="preserve">1940</t>
    </r>
    <r>
      <rPr>
        <sz val="11"/>
        <rFont val="Noto Sans"/>
        <family val="2"/>
      </rPr>
      <t xml:space="preserve">年代中国现代诗学整体研究
</t>
    </r>
  </si>
  <si>
    <t xml:space="preserve">邓招华</t>
  </si>
  <si>
    <r>
      <rPr>
        <sz val="11"/>
        <rFont val="宋体"/>
        <family val="0"/>
        <charset val="134"/>
      </rPr>
      <t xml:space="preserve">1912—1917</t>
    </r>
    <r>
      <rPr>
        <sz val="11"/>
        <rFont val="Noto Sans"/>
        <family val="2"/>
      </rPr>
      <t xml:space="preserve">中国文学史料开掘与阐释研究</t>
    </r>
  </si>
  <si>
    <t xml:space="preserve">张蕾</t>
  </si>
  <si>
    <t xml:space="preserve">布拉格汉学学派中国现代文学批评文献整理与研究</t>
  </si>
  <si>
    <t xml:space="preserve">郭建玲</t>
  </si>
  <si>
    <t xml:space="preserve">中国现代文学中的性别与阶级关系研究</t>
  </si>
  <si>
    <t xml:space="preserve">程亚丽</t>
  </si>
  <si>
    <r>
      <rPr>
        <sz val="11"/>
        <rFont val="Noto Sans"/>
        <family val="2"/>
      </rPr>
      <t xml:space="preserve">中国现代文学批评编年史（</t>
    </r>
    <r>
      <rPr>
        <sz val="11"/>
        <rFont val="宋体"/>
        <family val="0"/>
        <charset val="134"/>
      </rPr>
      <t xml:space="preserve">1907—1949</t>
    </r>
    <r>
      <rPr>
        <sz val="11"/>
        <rFont val="Noto Sans"/>
        <family val="2"/>
      </rPr>
      <t xml:space="preserve">）</t>
    </r>
  </si>
  <si>
    <t xml:space="preserve">文学武</t>
  </si>
  <si>
    <t xml:space="preserve">半殖民与解殖民的中国现代文学研究</t>
  </si>
  <si>
    <t xml:space="preserve">李永东</t>
  </si>
  <si>
    <r>
      <rPr>
        <sz val="11"/>
        <rFont val="Noto Sans"/>
        <family val="2"/>
      </rPr>
      <t xml:space="preserve">冷战时期对外文学交往中的“中国经验”研究（</t>
    </r>
    <r>
      <rPr>
        <sz val="11"/>
        <rFont val="宋体"/>
        <family val="0"/>
        <charset val="134"/>
      </rPr>
      <t xml:space="preserve">1949—1991</t>
    </r>
    <r>
      <rPr>
        <sz val="11"/>
        <rFont val="Noto Sans"/>
        <family val="2"/>
      </rPr>
      <t xml:space="preserve">）</t>
    </r>
  </si>
  <si>
    <t xml:space="preserve">杨晓帆</t>
  </si>
  <si>
    <t xml:space="preserve">进步话语与中国文学的现代转型研究</t>
  </si>
  <si>
    <r>
      <rPr>
        <sz val="11"/>
        <rFont val="宋体"/>
        <family val="0"/>
        <charset val="134"/>
      </rPr>
      <t xml:space="preserve">20</t>
    </r>
    <r>
      <rPr>
        <sz val="11"/>
        <rFont val="Noto Sans"/>
        <family val="2"/>
      </rPr>
      <t xml:space="preserve">世纪中俄（苏）文学关系编年史</t>
    </r>
  </si>
  <si>
    <t xml:space="preserve">邵春驹</t>
  </si>
  <si>
    <t xml:space="preserve">百年中国新文学史编纂体例研究</t>
  </si>
  <si>
    <t xml:space="preserve">方维保</t>
  </si>
  <si>
    <r>
      <rPr>
        <sz val="11"/>
        <rFont val="Noto Sans"/>
        <family val="2"/>
      </rPr>
      <t xml:space="preserve">百年中国文学“以文见史”传统研究（</t>
    </r>
    <r>
      <rPr>
        <sz val="11"/>
        <rFont val="宋体"/>
        <family val="0"/>
        <charset val="134"/>
      </rPr>
      <t xml:space="preserve">1917—2019</t>
    </r>
    <r>
      <rPr>
        <sz val="11"/>
        <rFont val="Noto Sans"/>
        <family val="2"/>
      </rPr>
      <t xml:space="preserve">）</t>
    </r>
  </si>
  <si>
    <t xml:space="preserve">王寰鹏</t>
  </si>
  <si>
    <r>
      <rPr>
        <sz val="11"/>
        <rFont val="宋体"/>
        <family val="0"/>
        <charset val="134"/>
      </rPr>
      <t xml:space="preserve">20</t>
    </r>
    <r>
      <rPr>
        <sz val="11"/>
        <rFont val="Noto Sans"/>
        <family val="2"/>
      </rPr>
      <t xml:space="preserve">世纪</t>
    </r>
    <r>
      <rPr>
        <sz val="11"/>
        <rFont val="宋体"/>
        <family val="0"/>
        <charset val="134"/>
      </rPr>
      <t xml:space="preserve">50—70</t>
    </r>
    <r>
      <rPr>
        <sz val="11"/>
        <rFont val="Noto Sans"/>
        <family val="2"/>
      </rPr>
      <t xml:space="preserve">年代的中国文学生活研究</t>
    </r>
  </si>
  <si>
    <t xml:space="preserve">丛新强</t>
  </si>
  <si>
    <t xml:space="preserve">当代中国儿童绘本在英语世界的译介和传播研究</t>
  </si>
  <si>
    <t xml:space="preserve">朱红强</t>
  </si>
  <si>
    <t xml:space="preserve">百年中国文学“底层叙事”研究</t>
  </si>
  <si>
    <t xml:space="preserve">杨国伟</t>
  </si>
  <si>
    <t xml:space="preserve">出版传播视域下的中国现代儿童文学发生研究</t>
  </si>
  <si>
    <t xml:space="preserve">新中国国庆献礼片的视觉经验与文化审美研究</t>
  </si>
  <si>
    <t xml:space="preserve">魏华莹</t>
  </si>
  <si>
    <t xml:space="preserve">近代日本京都中国学派经学研究文献之整理与探论</t>
  </si>
  <si>
    <t xml:space="preserve">张宝三</t>
  </si>
  <si>
    <t xml:space="preserve">海外华文文学批评理论反思与重构研究</t>
  </si>
  <si>
    <t xml:space="preserve">浙江越秀外国语学院</t>
  </si>
  <si>
    <t xml:space="preserve">东南亚华侨华人海外抗战文学研究</t>
  </si>
  <si>
    <t xml:space="preserve">陈庆妃</t>
  </si>
  <si>
    <r>
      <rPr>
        <sz val="11"/>
        <rFont val="Noto Sans"/>
        <family val="2"/>
      </rPr>
      <t xml:space="preserve">梁实秋在台湾史料的搜集、整理与研究（</t>
    </r>
    <r>
      <rPr>
        <sz val="11"/>
        <rFont val="宋体"/>
        <family val="0"/>
        <charset val="134"/>
      </rPr>
      <t xml:space="preserve">1949—1987</t>
    </r>
    <r>
      <rPr>
        <sz val="11"/>
        <rFont val="Noto Sans"/>
        <family val="2"/>
      </rPr>
      <t xml:space="preserve">）</t>
    </r>
  </si>
  <si>
    <t xml:space="preserve">刘聪</t>
  </si>
  <si>
    <t xml:space="preserve">文化地理学视域下的香港文学与岭南文化关系研究</t>
  </si>
  <si>
    <t xml:space="preserve">王文艳</t>
  </si>
  <si>
    <r>
      <rPr>
        <sz val="11"/>
        <rFont val="Noto Sans"/>
        <family val="2"/>
      </rPr>
      <t xml:space="preserve">多元视野中的新中国</t>
    </r>
    <r>
      <rPr>
        <sz val="11"/>
        <rFont val="宋体"/>
        <family val="0"/>
        <charset val="134"/>
      </rPr>
      <t xml:space="preserve">70</t>
    </r>
    <r>
      <rPr>
        <sz val="11"/>
        <rFont val="Noto Sans"/>
        <family val="2"/>
      </rPr>
      <t xml:space="preserve">年女性戏剧研究</t>
    </r>
  </si>
  <si>
    <t xml:space="preserve">苏琼</t>
  </si>
  <si>
    <t xml:space="preserve">新时期乡土小说对民间口头文学传统的继承与创新研究</t>
  </si>
  <si>
    <t xml:space="preserve">张相宽</t>
  </si>
  <si>
    <t xml:space="preserve">中国文学中的法国叙述与法国形象研究</t>
  </si>
  <si>
    <t xml:space="preserve">张鸿声</t>
  </si>
  <si>
    <r>
      <rPr>
        <sz val="11"/>
        <rFont val="Noto Sans"/>
        <family val="2"/>
      </rPr>
      <t xml:space="preserve">中国当代作家魔幻叙事的民族化传统研究（</t>
    </r>
    <r>
      <rPr>
        <sz val="11"/>
        <rFont val="宋体"/>
        <family val="0"/>
        <charset val="134"/>
      </rPr>
      <t xml:space="preserve">1979—2019</t>
    </r>
    <r>
      <rPr>
        <sz val="11"/>
        <rFont val="Noto Sans"/>
        <family val="2"/>
      </rPr>
      <t xml:space="preserve">）</t>
    </r>
  </si>
  <si>
    <t xml:space="preserve">陈黎明</t>
  </si>
  <si>
    <t xml:space="preserve">当代社会转型中的中国女性文学流变研究</t>
  </si>
  <si>
    <t xml:space="preserve">董丽敏</t>
  </si>
  <si>
    <t xml:space="preserve">中国乡土小说“人民”伦理与乡建经验的变迁研究</t>
  </si>
  <si>
    <t xml:space="preserve">王再兴</t>
  </si>
  <si>
    <t xml:space="preserve">浩然年谱长编</t>
  </si>
  <si>
    <t xml:space="preserve">张志平</t>
  </si>
  <si>
    <t xml:space="preserve">文化融汇视野中的当代汉语边地小说研究</t>
  </si>
  <si>
    <t xml:space="preserve">赵顺宏</t>
  </si>
  <si>
    <t xml:space="preserve">汪曾祺写作与中国文章学传统关系研究</t>
  </si>
  <si>
    <t xml:space="preserve">熊修雨</t>
  </si>
  <si>
    <t xml:space="preserve">新时期以来长篇小说非线性结构模式研究</t>
  </si>
  <si>
    <t xml:space="preserve">李晓禺</t>
  </si>
  <si>
    <t xml:space="preserve">新中国长篇小说文体发展史</t>
  </si>
  <si>
    <t xml:space="preserve">晏杰雄</t>
  </si>
  <si>
    <r>
      <rPr>
        <sz val="11"/>
        <rFont val="Noto Sans"/>
        <family val="2"/>
      </rPr>
      <t xml:space="preserve">中国当代戏剧会演的文献整理与研究（</t>
    </r>
    <r>
      <rPr>
        <sz val="11"/>
        <rFont val="宋体"/>
        <family val="0"/>
        <charset val="134"/>
      </rPr>
      <t xml:space="preserve">1949—1966</t>
    </r>
    <r>
      <rPr>
        <sz val="11"/>
        <rFont val="Noto Sans"/>
        <family val="2"/>
      </rPr>
      <t xml:space="preserve">）</t>
    </r>
  </si>
  <si>
    <t xml:space="preserve">申燕</t>
  </si>
  <si>
    <t xml:space="preserve">新中国七十年文学批评的范式嬗变与批评实践研究</t>
  </si>
  <si>
    <t xml:space="preserve">曹霞</t>
  </si>
  <si>
    <r>
      <rPr>
        <sz val="11"/>
        <rFont val="Noto Sans"/>
        <family val="2"/>
      </rPr>
      <t xml:space="preserve">当代乡土小说中主人公的变迁（</t>
    </r>
    <r>
      <rPr>
        <sz val="11"/>
        <rFont val="宋体"/>
        <family val="0"/>
        <charset val="134"/>
      </rPr>
      <t xml:space="preserve">1949—2019</t>
    </r>
    <r>
      <rPr>
        <sz val="11"/>
        <rFont val="Noto Sans"/>
        <family val="2"/>
      </rPr>
      <t xml:space="preserve">）</t>
    </r>
  </si>
  <si>
    <t xml:space="preserve">范家进</t>
  </si>
  <si>
    <r>
      <rPr>
        <sz val="11"/>
        <rFont val="Noto Sans"/>
        <family val="2"/>
      </rPr>
      <t xml:space="preserve">城乡伦理与改革开放</t>
    </r>
    <r>
      <rPr>
        <sz val="11"/>
        <rFont val="宋体"/>
        <family val="0"/>
        <charset val="134"/>
      </rPr>
      <t xml:space="preserve">40</t>
    </r>
    <r>
      <rPr>
        <sz val="11"/>
        <rFont val="Noto Sans"/>
        <family val="2"/>
      </rPr>
      <t xml:space="preserve">年乡土小说的发展演变研究</t>
    </r>
  </si>
  <si>
    <t xml:space="preserve">江腊生</t>
  </si>
  <si>
    <t xml:space="preserve">百年新诗对“诗言志”的承传与新时代审美意识建构研究</t>
  </si>
  <si>
    <t xml:space="preserve">王昌忠</t>
  </si>
  <si>
    <t xml:space="preserve">改革开放以来西北诗歌群落文化生态研究</t>
  </si>
  <si>
    <t xml:space="preserve">李赋</t>
  </si>
  <si>
    <r>
      <rPr>
        <sz val="11"/>
        <rFont val="Noto Sans"/>
        <family val="2"/>
      </rPr>
      <t xml:space="preserve">现实主义与当代文学的发生研究（</t>
    </r>
    <r>
      <rPr>
        <sz val="11"/>
        <rFont val="宋体"/>
        <family val="0"/>
        <charset val="134"/>
      </rPr>
      <t xml:space="preserve">1949—1966</t>
    </r>
    <r>
      <rPr>
        <sz val="11"/>
        <rFont val="Noto Sans"/>
        <family val="2"/>
      </rPr>
      <t xml:space="preserve">）</t>
    </r>
  </si>
  <si>
    <t xml:space="preserve">闫立飞</t>
  </si>
  <si>
    <t xml:space="preserve">人工智能写作本体研究</t>
  </si>
  <si>
    <t xml:space="preserve">杨丹丹</t>
  </si>
  <si>
    <r>
      <rPr>
        <sz val="11"/>
        <rFont val="Noto Sans"/>
        <family val="2"/>
      </rPr>
      <t xml:space="preserve">文学中的伦理生活研究（</t>
    </r>
    <r>
      <rPr>
        <sz val="11"/>
        <rFont val="宋体"/>
        <family val="0"/>
        <charset val="134"/>
      </rPr>
      <t xml:space="preserve">1949—1966</t>
    </r>
    <r>
      <rPr>
        <sz val="11"/>
        <rFont val="Noto Sans"/>
        <family val="2"/>
      </rPr>
      <t xml:space="preserve">）</t>
    </r>
  </si>
  <si>
    <t xml:space="preserve">朱康</t>
  </si>
  <si>
    <t xml:space="preserve">创意写作与当代中国文学生态研究</t>
  </si>
  <si>
    <t xml:space="preserve">许道军</t>
  </si>
  <si>
    <t xml:space="preserve">中国新时期文学在俄罗斯的传播与接受研究</t>
  </si>
  <si>
    <t xml:space="preserve">郭景红</t>
  </si>
  <si>
    <t xml:space="preserve">海内外一战华工书写文献整理与研究</t>
  </si>
  <si>
    <t xml:space="preserve">杨位俭</t>
  </si>
  <si>
    <t xml:space="preserve">中国当代名家名作德语译介数据库建设与传播影响研究</t>
  </si>
  <si>
    <t xml:space="preserve">孙国亮</t>
  </si>
  <si>
    <t xml:space="preserve">蒋光慈年谱长编</t>
  </si>
  <si>
    <t xml:space="preserve">满建</t>
  </si>
  <si>
    <t xml:space="preserve">宿州学院</t>
  </si>
  <si>
    <t xml:space="preserve">现代作家的“延安道路”及其当代意义研究</t>
  </si>
  <si>
    <t xml:space="preserve">赵牧</t>
  </si>
  <si>
    <t xml:space="preserve">鲁迅回忆录整理与“鲁迅”形象的建构研究</t>
  </si>
  <si>
    <t xml:space="preserve">卢军</t>
  </si>
  <si>
    <t xml:space="preserve">周扬年谱长编及其文献整理与研究</t>
  </si>
  <si>
    <r>
      <rPr>
        <sz val="11"/>
        <rFont val="Noto Sans"/>
        <family val="2"/>
      </rPr>
      <t xml:space="preserve">新中国</t>
    </r>
    <r>
      <rPr>
        <sz val="11"/>
        <rFont val="宋体"/>
        <family val="0"/>
        <charset val="134"/>
      </rPr>
      <t xml:space="preserve">70</t>
    </r>
    <r>
      <rPr>
        <sz val="11"/>
        <rFont val="Noto Sans"/>
        <family val="2"/>
      </rPr>
      <t xml:space="preserve">年少数民族民间文学学术史研究</t>
    </r>
  </si>
  <si>
    <t xml:space="preserve">毛巧晖</t>
  </si>
  <si>
    <t xml:space="preserve">近现代中国文学史中的少数民族文学话语及史料研究</t>
  </si>
  <si>
    <t xml:space="preserve">李晓峰</t>
  </si>
  <si>
    <t xml:space="preserve">少数民族文学与中华民族共同体认同研究</t>
  </si>
  <si>
    <t xml:space="preserve">刘大先</t>
  </si>
  <si>
    <t xml:space="preserve">海峡两岸西王母“神话—信仰”研究</t>
  </si>
  <si>
    <t xml:space="preserve">吴新锋</t>
  </si>
  <si>
    <r>
      <rPr>
        <sz val="11"/>
        <rFont val="Noto Sans"/>
        <family val="2"/>
      </rPr>
      <t xml:space="preserve">中华民族共同体意识视域下新中国</t>
    </r>
    <r>
      <rPr>
        <sz val="11"/>
        <rFont val="宋体"/>
        <family val="0"/>
        <charset val="134"/>
      </rPr>
      <t xml:space="preserve">70</t>
    </r>
    <r>
      <rPr>
        <sz val="11"/>
        <rFont val="Noto Sans"/>
        <family val="2"/>
      </rPr>
      <t xml:space="preserve">年少数民族文学作品研究</t>
    </r>
  </si>
  <si>
    <t xml:space="preserve">龙珊</t>
  </si>
  <si>
    <t xml:space="preserve">新时期西北多民族文学的生态书写与共有家园建构研究</t>
  </si>
  <si>
    <t xml:space="preserve">钱文霞</t>
  </si>
  <si>
    <t xml:space="preserve">灾难神话中的命运共同体意识研究</t>
  </si>
  <si>
    <t xml:space="preserve">胥志强</t>
  </si>
  <si>
    <t xml:space="preserve">当代少数民族文学中的中华民族共同体意识研究</t>
  </si>
  <si>
    <t xml:space="preserve">马绍英</t>
  </si>
  <si>
    <t xml:space="preserve">二十世纪蒙古族文学的世界性元素与民族化研究</t>
  </si>
  <si>
    <t xml:space="preserve">丁玉龙</t>
  </si>
  <si>
    <t xml:space="preserve">科尔沁史诗珍稀文献抢救性整理研究</t>
  </si>
  <si>
    <t xml:space="preserve">宝音套克套</t>
  </si>
  <si>
    <r>
      <rPr>
        <sz val="11"/>
        <rFont val="Noto Sans"/>
        <family val="2"/>
      </rPr>
      <t xml:space="preserve">新中国</t>
    </r>
    <r>
      <rPr>
        <sz val="11"/>
        <rFont val="宋体"/>
        <family val="0"/>
        <charset val="134"/>
      </rPr>
      <t xml:space="preserve">70</t>
    </r>
    <r>
      <rPr>
        <sz val="11"/>
        <rFont val="Noto Sans"/>
        <family val="2"/>
      </rPr>
      <t xml:space="preserve">年蒙古族文论史研究</t>
    </r>
  </si>
  <si>
    <t xml:space="preserve">吴哈斯塔娜</t>
  </si>
  <si>
    <t xml:space="preserve">藏族美学与文艺理论关键概念阐释</t>
  </si>
  <si>
    <t xml:space="preserve">意娜</t>
  </si>
  <si>
    <t xml:space="preserve">口头传统视野中的《格萨尔》史诗汉译研究</t>
  </si>
  <si>
    <t xml:space="preserve">王金芳（措吉）</t>
  </si>
  <si>
    <t xml:space="preserve">敦煌古藏文文献与史诗《格萨尔》渊源关系研究</t>
  </si>
  <si>
    <t xml:space="preserve">才旦</t>
  </si>
  <si>
    <t xml:space="preserve">藏传佛教后弘期传记文学发展史研究</t>
  </si>
  <si>
    <t xml:space="preserve">夏果加</t>
  </si>
  <si>
    <t xml:space="preserve">云南跨境民族神话境内外文本的汇整与研究</t>
  </si>
  <si>
    <t xml:space="preserve">于敏</t>
  </si>
  <si>
    <t xml:space="preserve">《中国民间故事集成》的知识生产研究</t>
  </si>
  <si>
    <t xml:space="preserve">漆凌云</t>
  </si>
  <si>
    <t xml:space="preserve">苗瑶语族母语诗歌格律研究</t>
  </si>
  <si>
    <t xml:space="preserve">吴正彪</t>
  </si>
  <si>
    <t xml:space="preserve">傣族英雄史诗《兰嘎西贺》英译与研究</t>
  </si>
  <si>
    <t xml:space="preserve">崔凤娟</t>
  </si>
  <si>
    <t xml:space="preserve">英国现代主义对中国古典文明的美学阐释研究</t>
  </si>
  <si>
    <t xml:space="preserve">陶家俊</t>
  </si>
  <si>
    <t xml:space="preserve">外国文学</t>
  </si>
  <si>
    <t xml:space="preserve">日本思想中的中国传统文化记忆研究</t>
  </si>
  <si>
    <t xml:space="preserve">姚继中</t>
  </si>
  <si>
    <t xml:space="preserve">日本“护理”及老年题材文学研究</t>
  </si>
  <si>
    <t xml:space="preserve">陈世华</t>
  </si>
  <si>
    <r>
      <rPr>
        <sz val="11"/>
        <rFont val="Noto Sans"/>
        <family val="2"/>
      </rPr>
      <t xml:space="preserve">《俄国导报》研究（</t>
    </r>
    <r>
      <rPr>
        <sz val="11"/>
        <rFont val="宋体"/>
        <family val="0"/>
        <charset val="134"/>
      </rPr>
      <t xml:space="preserve">1856—1906</t>
    </r>
    <r>
      <rPr>
        <sz val="11"/>
        <rFont val="Noto Sans"/>
        <family val="2"/>
      </rPr>
      <t xml:space="preserve">）</t>
    </r>
  </si>
  <si>
    <t xml:space="preserve">朱建刚</t>
  </si>
  <si>
    <t xml:space="preserve">别雷的文学理论与批评研究</t>
  </si>
  <si>
    <t xml:space="preserve">管海莹</t>
  </si>
  <si>
    <t xml:space="preserve">伊丽莎白时期英国文学和英语文化帝国的形成研究</t>
  </si>
  <si>
    <t xml:space="preserve">何伟文</t>
  </si>
  <si>
    <t xml:space="preserve">早期现代英国戏剧的情感共同体建构研究</t>
  </si>
  <si>
    <t xml:space="preserve">冯伟</t>
  </si>
  <si>
    <t xml:space="preserve">当代西方戏剧中的神话重述与共同体研究</t>
  </si>
  <si>
    <t xml:space="preserve">陈红薇</t>
  </si>
  <si>
    <r>
      <rPr>
        <sz val="11"/>
        <rFont val="Noto Sans"/>
        <family val="2"/>
      </rPr>
      <t xml:space="preserve">美国文学期刊与美国现代主义文学的发展研究（</t>
    </r>
    <r>
      <rPr>
        <sz val="11"/>
        <rFont val="宋体"/>
        <family val="0"/>
        <charset val="134"/>
      </rPr>
      <t xml:space="preserve">1890—1960</t>
    </r>
    <r>
      <rPr>
        <sz val="11"/>
        <rFont val="Noto Sans"/>
        <family val="2"/>
      </rPr>
      <t xml:space="preserve">）
</t>
    </r>
  </si>
  <si>
    <t xml:space="preserve">曾艳钰</t>
  </si>
  <si>
    <t xml:space="preserve">克尔凯郭尔基督教诗学研究</t>
  </si>
  <si>
    <t xml:space="preserve">尚景建</t>
  </si>
  <si>
    <t xml:space="preserve">西方现代主义文学身体书写及其隐喻的跨学科研究</t>
  </si>
  <si>
    <t xml:space="preserve">孙彩霞</t>
  </si>
  <si>
    <t xml:space="preserve">当代英国文学批评范式转换研究</t>
  </si>
  <si>
    <t xml:space="preserve">马海良</t>
  </si>
  <si>
    <r>
      <rPr>
        <sz val="11"/>
        <rFont val="Noto Sans"/>
        <family val="2"/>
      </rPr>
      <t xml:space="preserve">瓦尔特</t>
    </r>
    <r>
      <rPr>
        <sz val="11"/>
        <rFont val="宋体"/>
        <family val="0"/>
        <charset val="134"/>
      </rPr>
      <t xml:space="preserve">·</t>
    </r>
    <r>
      <rPr>
        <sz val="11"/>
        <rFont val="Noto Sans"/>
        <family val="2"/>
      </rPr>
      <t xml:space="preserve">米尼奥罗的后殖民理论研究</t>
    </r>
  </si>
  <si>
    <t xml:space="preserve">朱峰</t>
  </si>
  <si>
    <t xml:space="preserve">中国矿业大学（北京）</t>
  </si>
  <si>
    <r>
      <rPr>
        <sz val="11"/>
        <rFont val="Noto Sans"/>
        <family val="2"/>
      </rPr>
      <t xml:space="preserve">保罗</t>
    </r>
    <r>
      <rPr>
        <sz val="11"/>
        <rFont val="宋体"/>
        <family val="0"/>
        <charset val="134"/>
      </rPr>
      <t xml:space="preserve">·</t>
    </r>
    <r>
      <rPr>
        <sz val="11"/>
        <rFont val="Noto Sans"/>
        <family val="2"/>
      </rPr>
      <t xml:space="preserve">德曼浪漫主义诗学研究</t>
    </r>
  </si>
  <si>
    <t xml:space="preserve">申屠云峰</t>
  </si>
  <si>
    <t xml:space="preserve">欧美后现代历史诗学批评研究</t>
  </si>
  <si>
    <t xml:space="preserve">张谡</t>
  </si>
  <si>
    <r>
      <rPr>
        <sz val="11"/>
        <rFont val="Noto Sans"/>
        <family val="2"/>
      </rPr>
      <t xml:space="preserve">戴维</t>
    </r>
    <r>
      <rPr>
        <sz val="11"/>
        <rFont val="宋体"/>
        <family val="0"/>
        <charset val="134"/>
      </rPr>
      <t xml:space="preserve">·</t>
    </r>
    <r>
      <rPr>
        <sz val="11"/>
        <rFont val="Noto Sans"/>
        <family val="2"/>
      </rPr>
      <t xml:space="preserve">洛奇小说诗学研究</t>
    </r>
  </si>
  <si>
    <t xml:space="preserve">罗贻荣</t>
  </si>
  <si>
    <t xml:space="preserve">布鲁姆斯伯里学派与中国现代旅英作家的抗战书写研究</t>
  </si>
  <si>
    <t xml:space="preserve">朱海峰</t>
  </si>
  <si>
    <t xml:space="preserve">东亚文化交流视域下琉球神话与中国神话关系研究</t>
  </si>
  <si>
    <t xml:space="preserve">覃霄</t>
  </si>
  <si>
    <r>
      <rPr>
        <sz val="11"/>
        <rFont val="Noto Sans"/>
        <family val="2"/>
      </rPr>
      <t xml:space="preserve">外国人士的红色中国书写作品整理与研究（</t>
    </r>
    <r>
      <rPr>
        <sz val="11"/>
        <rFont val="宋体"/>
        <family val="0"/>
        <charset val="134"/>
      </rPr>
      <t xml:space="preserve">1936—1949</t>
    </r>
    <r>
      <rPr>
        <sz val="11"/>
        <rFont val="Noto Sans"/>
        <family val="2"/>
      </rPr>
      <t xml:space="preserve">）</t>
    </r>
  </si>
  <si>
    <t xml:space="preserve">东华理工大学</t>
  </si>
  <si>
    <t xml:space="preserve">伦理学视域下中美当代文学疾病叙事比较研究</t>
  </si>
  <si>
    <t xml:space="preserve">秦江丽</t>
  </si>
  <si>
    <r>
      <rPr>
        <sz val="11"/>
        <rFont val="宋体"/>
        <family val="0"/>
        <charset val="134"/>
      </rPr>
      <t xml:space="preserve">18—19</t>
    </r>
    <r>
      <rPr>
        <sz val="11"/>
        <rFont val="Noto Sans"/>
        <family val="2"/>
      </rPr>
      <t xml:space="preserve">世纪之交德国思想界的多维中国形象及其溯源研究</t>
    </r>
  </si>
  <si>
    <t xml:space="preserve">陈敏</t>
  </si>
  <si>
    <r>
      <rPr>
        <sz val="11"/>
        <rFont val="宋体"/>
        <family val="0"/>
        <charset val="134"/>
      </rPr>
      <t xml:space="preserve">19</t>
    </r>
    <r>
      <rPr>
        <sz val="11"/>
        <rFont val="Noto Sans"/>
        <family val="2"/>
      </rPr>
      <t xml:space="preserve">世纪英国汉学著述叙录</t>
    </r>
  </si>
  <si>
    <t xml:space="preserve">于淑娟</t>
  </si>
  <si>
    <t xml:space="preserve">清末民初外国戏剧译介资料整理与研究</t>
  </si>
  <si>
    <t xml:space="preserve">曹新宇</t>
  </si>
  <si>
    <t xml:space="preserve">日本孔子书写的现代性重构研究</t>
  </si>
  <si>
    <t xml:space="preserve">张士杰</t>
  </si>
  <si>
    <r>
      <rPr>
        <sz val="11"/>
        <rFont val="Noto Sans"/>
        <family val="2"/>
      </rPr>
      <t xml:space="preserve">日本近代反战文学研究（</t>
    </r>
    <r>
      <rPr>
        <sz val="11"/>
        <rFont val="宋体"/>
        <family val="0"/>
        <charset val="134"/>
      </rPr>
      <t xml:space="preserve">1894—1945</t>
    </r>
    <r>
      <rPr>
        <sz val="11"/>
        <rFont val="Noto Sans"/>
        <family val="2"/>
      </rPr>
      <t xml:space="preserve">）</t>
    </r>
  </si>
  <si>
    <t xml:space="preserve">张小玲</t>
  </si>
  <si>
    <t xml:space="preserve">日本古代文学的《庄子》接受史研究</t>
  </si>
  <si>
    <t xml:space="preserve">吴春燕</t>
  </si>
  <si>
    <t xml:space="preserve">柳田国男民俗文学与日本神灵记忆的建构研究</t>
  </si>
  <si>
    <t xml:space="preserve">孙敏</t>
  </si>
  <si>
    <t xml:space="preserve">日本平成时代文学经典消费的跨媒介研究</t>
  </si>
  <si>
    <t xml:space="preserve">王新新</t>
  </si>
  <si>
    <t xml:space="preserve">井上靖创作与西域关系研究</t>
  </si>
  <si>
    <t xml:space="preserve">牟学苑</t>
  </si>
  <si>
    <t xml:space="preserve">唐诗在越南的传播和影响研究</t>
  </si>
  <si>
    <t xml:space="preserve">于在照</t>
  </si>
  <si>
    <t xml:space="preserve">泰国小说发展史研究与编写</t>
  </si>
  <si>
    <t xml:space="preserve">吴圣杨</t>
  </si>
  <si>
    <t xml:space="preserve">宋代诗话在韩国的传播及影响研究</t>
  </si>
  <si>
    <t xml:space="preserve">金华</t>
  </si>
  <si>
    <t xml:space="preserve">重庆第二师范学院</t>
  </si>
  <si>
    <t xml:space="preserve">古印度文学插话叙事艺术研究</t>
  </si>
  <si>
    <t xml:space="preserve">王伟均</t>
  </si>
  <si>
    <t xml:space="preserve">东南亚华人英文作家离散书写与中国记忆研究</t>
  </si>
  <si>
    <t xml:space="preserve">吴勇</t>
  </si>
  <si>
    <t xml:space="preserve">明清朝鲜使臣汉诗整理与研究</t>
  </si>
  <si>
    <t xml:space="preserve">徐栋梁</t>
  </si>
  <si>
    <t xml:space="preserve">通化师范学院</t>
  </si>
  <si>
    <t xml:space="preserve">英美斯拉夫学界陀思妥耶夫斯基批评研究</t>
  </si>
  <si>
    <t xml:space="preserve">侯朝阳</t>
  </si>
  <si>
    <t xml:space="preserve">莫斯科—塔尔图符号学派的理论流变研究</t>
  </si>
  <si>
    <t xml:space="preserve">郑文东</t>
  </si>
  <si>
    <t xml:space="preserve">俄罗斯儿童文学在中国的传播与接受研究</t>
  </si>
  <si>
    <t xml:space="preserve">夏益群</t>
  </si>
  <si>
    <r>
      <rPr>
        <sz val="11"/>
        <rFont val="Noto Sans"/>
        <family val="2"/>
      </rPr>
      <t xml:space="preserve">技术伦理视域下的托马斯</t>
    </r>
    <r>
      <rPr>
        <sz val="11"/>
        <rFont val="宋体"/>
        <family val="0"/>
        <charset val="134"/>
      </rPr>
      <t xml:space="preserve">·</t>
    </r>
    <r>
      <rPr>
        <sz val="11"/>
        <rFont val="Noto Sans"/>
        <family val="2"/>
      </rPr>
      <t xml:space="preserve">品钦小说研究</t>
    </r>
  </si>
  <si>
    <r>
      <rPr>
        <sz val="11"/>
        <rFont val="Noto Sans"/>
        <family val="2"/>
      </rPr>
      <t xml:space="preserve">多丽丝</t>
    </r>
    <r>
      <rPr>
        <sz val="11"/>
        <rFont val="宋体"/>
        <family val="0"/>
        <charset val="134"/>
      </rPr>
      <t xml:space="preserve">·</t>
    </r>
    <r>
      <rPr>
        <sz val="11"/>
        <rFont val="Noto Sans"/>
        <family val="2"/>
      </rPr>
      <t xml:space="preserve">莱辛的生命书写与人类命运共同体意识研究</t>
    </r>
  </si>
  <si>
    <t xml:space="preserve">冯春园</t>
  </si>
  <si>
    <r>
      <rPr>
        <sz val="11"/>
        <rFont val="Noto Sans"/>
        <family val="2"/>
      </rPr>
      <t xml:space="preserve">朱利安</t>
    </r>
    <r>
      <rPr>
        <sz val="11"/>
        <rFont val="宋体"/>
        <family val="0"/>
        <charset val="134"/>
      </rPr>
      <t xml:space="preserve">·</t>
    </r>
    <r>
      <rPr>
        <sz val="11"/>
        <rFont val="Noto Sans"/>
        <family val="2"/>
      </rPr>
      <t xml:space="preserve">巴恩斯老年书写研究</t>
    </r>
  </si>
  <si>
    <t xml:space="preserve">毛卫强</t>
  </si>
  <si>
    <r>
      <rPr>
        <sz val="11"/>
        <rFont val="Noto Sans"/>
        <family val="2"/>
      </rPr>
      <t xml:space="preserve">古今之争视域下本</t>
    </r>
    <r>
      <rPr>
        <sz val="11"/>
        <rFont val="宋体"/>
        <family val="0"/>
        <charset val="134"/>
      </rPr>
      <t xml:space="preserve">·</t>
    </r>
    <r>
      <rPr>
        <sz val="11"/>
        <rFont val="Noto Sans"/>
        <family val="2"/>
      </rPr>
      <t xml:space="preserve">琼生古典主义研究</t>
    </r>
  </si>
  <si>
    <t xml:space="preserve">吴美群</t>
  </si>
  <si>
    <r>
      <rPr>
        <sz val="11"/>
        <rFont val="Noto Sans"/>
        <family val="2"/>
      </rPr>
      <t xml:space="preserve">伊恩</t>
    </r>
    <r>
      <rPr>
        <sz val="11"/>
        <rFont val="宋体"/>
        <family val="0"/>
        <charset val="134"/>
      </rPr>
      <t xml:space="preserve">·</t>
    </r>
    <r>
      <rPr>
        <sz val="11"/>
        <rFont val="Noto Sans"/>
        <family val="2"/>
      </rPr>
      <t xml:space="preserve">麦克尤恩小说的“时代政治”书写研究</t>
    </r>
  </si>
  <si>
    <t xml:space="preserve">李涯</t>
  </si>
  <si>
    <t xml:space="preserve">美国气候小说中的命运共同体叙事研究</t>
  </si>
  <si>
    <t xml:space="preserve">郭建</t>
  </si>
  <si>
    <r>
      <rPr>
        <sz val="11"/>
        <rFont val="宋体"/>
        <family val="0"/>
        <charset val="134"/>
      </rPr>
      <t xml:space="preserve">19</t>
    </r>
    <r>
      <rPr>
        <sz val="11"/>
        <rFont val="Noto Sans"/>
        <family val="2"/>
      </rPr>
      <t xml:space="preserve">世纪以来美国华盛顿传记研究</t>
    </r>
  </si>
  <si>
    <t xml:space="preserve">周凌枫</t>
  </si>
  <si>
    <t xml:space="preserve">全球化语境中当代美国文学的冷战叙事研究</t>
  </si>
  <si>
    <t xml:space="preserve">刘风山</t>
  </si>
  <si>
    <t xml:space="preserve">文学伦理学批评视域下的美国南方“重农派文学运动”研究</t>
  </si>
  <si>
    <t xml:space="preserve">吴瑾瑾</t>
  </si>
  <si>
    <r>
      <rPr>
        <sz val="11"/>
        <rFont val="宋体"/>
        <family val="0"/>
        <charset val="134"/>
      </rPr>
      <t xml:space="preserve">21</t>
    </r>
    <r>
      <rPr>
        <sz val="11"/>
        <rFont val="Noto Sans"/>
        <family val="2"/>
      </rPr>
      <t xml:space="preserve">世纪美国小说的多模态叙事研究</t>
    </r>
  </si>
  <si>
    <t xml:space="preserve">李顺春</t>
  </si>
  <si>
    <t xml:space="preserve">二十世纪美国绘图小说叙事诗学研究</t>
  </si>
  <si>
    <t xml:space="preserve">刘锋</t>
  </si>
  <si>
    <t xml:space="preserve">湖南文理学院</t>
  </si>
  <si>
    <t xml:space="preserve">二战后英国小说的空间书写研究</t>
  </si>
  <si>
    <t xml:space="preserve">戴鸿斌</t>
  </si>
  <si>
    <t xml:space="preserve">英国田园诗歌理论研究</t>
  </si>
  <si>
    <t xml:space="preserve">姜士昌</t>
  </si>
  <si>
    <t xml:space="preserve">艾略特诗歌空间建构研究</t>
  </si>
  <si>
    <t xml:space="preserve">陈庆勋</t>
  </si>
  <si>
    <r>
      <rPr>
        <sz val="11"/>
        <rFont val="Noto Sans"/>
        <family val="2"/>
      </rPr>
      <t xml:space="preserve">副文本视域中的艾米莉</t>
    </r>
    <r>
      <rPr>
        <sz val="11"/>
        <rFont val="宋体"/>
        <family val="0"/>
        <charset val="134"/>
      </rPr>
      <t xml:space="preserve">·</t>
    </r>
    <r>
      <rPr>
        <sz val="11"/>
        <rFont val="Noto Sans"/>
        <family val="2"/>
      </rPr>
      <t xml:space="preserve">狄金森文学形象研究</t>
    </r>
  </si>
  <si>
    <t xml:space="preserve">周建新</t>
  </si>
  <si>
    <t xml:space="preserve">早期美国戏剧中的美利坚民族国家认同研究</t>
  </si>
  <si>
    <t xml:space="preserve">贺安芳</t>
  </si>
  <si>
    <t xml:space="preserve">德语文学中的感知文化嬗变与美学自治研究</t>
  </si>
  <si>
    <r>
      <rPr>
        <sz val="11"/>
        <rFont val="宋体"/>
        <family val="0"/>
        <charset val="134"/>
      </rPr>
      <t xml:space="preserve">19</t>
    </r>
    <r>
      <rPr>
        <sz val="11"/>
        <rFont val="Noto Sans"/>
        <family val="2"/>
      </rPr>
      <t xml:space="preserve">世纪德国小说与刑事司法案例集的传播研究</t>
    </r>
  </si>
  <si>
    <t xml:space="preserve">杨柳</t>
  </si>
  <si>
    <t xml:space="preserve">新世纪法国文学批评研究</t>
  </si>
  <si>
    <t xml:space="preserve">臧小佳</t>
  </si>
  <si>
    <t xml:space="preserve">西北工业大学</t>
  </si>
  <si>
    <t xml:space="preserve">法国文学在中国的变异研究</t>
  </si>
  <si>
    <t xml:space="preserve">冯欣</t>
  </si>
  <si>
    <t xml:space="preserve">“第二圣殿”时期的希伯来文学典籍之《次经》“伪经”研究</t>
  </si>
  <si>
    <t xml:space="preserve">屈闻明</t>
  </si>
  <si>
    <t xml:space="preserve">拜占庭世俗诗中的女性形象研究</t>
  </si>
  <si>
    <t xml:space="preserve">李韦豫</t>
  </si>
  <si>
    <r>
      <rPr>
        <sz val="11"/>
        <rFont val="Noto Sans"/>
        <family val="2"/>
      </rPr>
      <t xml:space="preserve">英国</t>
    </r>
    <r>
      <rPr>
        <sz val="11"/>
        <rFont val="宋体"/>
        <family val="0"/>
        <charset val="134"/>
      </rPr>
      <t xml:space="preserve">16</t>
    </r>
    <r>
      <rPr>
        <sz val="11"/>
        <rFont val="Noto Sans"/>
        <family val="2"/>
      </rPr>
      <t xml:space="preserve">、</t>
    </r>
    <r>
      <rPr>
        <sz val="11"/>
        <rFont val="宋体"/>
        <family val="0"/>
        <charset val="134"/>
      </rPr>
      <t xml:space="preserve">17</t>
    </r>
    <r>
      <rPr>
        <sz val="11"/>
        <rFont val="Noto Sans"/>
        <family val="2"/>
      </rPr>
      <t xml:space="preserve">世纪史诗与英吉利民族命运共同体想象之研究</t>
    </r>
  </si>
  <si>
    <t xml:space="preserve">吴玲英</t>
  </si>
  <si>
    <t xml:space="preserve">跨文化视域下《文心雕龙》在西班牙的诠释性研究</t>
  </si>
  <si>
    <t xml:space="preserve">张雅惠</t>
  </si>
  <si>
    <t xml:space="preserve">欧美经典瘟疫文学特性及文化研究</t>
  </si>
  <si>
    <t xml:space="preserve">范蕊</t>
  </si>
  <si>
    <t xml:space="preserve">西方马克思主义者的易卜生批评研究</t>
  </si>
  <si>
    <t xml:space="preserve">张乾坤</t>
  </si>
  <si>
    <t xml:space="preserve">新世纪美国都市文学空间叙事研究</t>
  </si>
  <si>
    <t xml:space="preserve">李树欣</t>
  </si>
  <si>
    <t xml:space="preserve">生态批评视域下的美国海洋文学研究</t>
  </si>
  <si>
    <t xml:space="preserve">张计连</t>
  </si>
  <si>
    <r>
      <rPr>
        <sz val="11"/>
        <rFont val="宋体"/>
        <family val="0"/>
        <charset val="134"/>
      </rPr>
      <t xml:space="preserve">18</t>
    </r>
    <r>
      <rPr>
        <sz val="11"/>
        <rFont val="Noto Sans"/>
        <family val="2"/>
      </rPr>
      <t xml:space="preserve">世纪以来英语小说中的瘟疫书写研究</t>
    </r>
  </si>
  <si>
    <t xml:space="preserve">刘丹</t>
  </si>
  <si>
    <t xml:space="preserve">美国冷硬派侦探小说的伦理叙事研究</t>
  </si>
  <si>
    <t xml:space="preserve">杜娟</t>
  </si>
  <si>
    <t xml:space="preserve">当代美国少数族裔小说中的负情感问题与情感共同体研究</t>
  </si>
  <si>
    <t xml:space="preserve">汪小玲</t>
  </si>
  <si>
    <t xml:space="preserve">美国当代少数族裔传记文学中的生命政治研究</t>
  </si>
  <si>
    <t xml:space="preserve">李保杰</t>
  </si>
  <si>
    <r>
      <rPr>
        <sz val="11"/>
        <rFont val="Noto Sans"/>
        <family val="2"/>
      </rPr>
      <t xml:space="preserve">艾伊</t>
    </r>
    <r>
      <rPr>
        <sz val="11"/>
        <rFont val="宋体"/>
        <family val="0"/>
        <charset val="134"/>
      </rPr>
      <t xml:space="preserve">·</t>
    </r>
    <r>
      <rPr>
        <sz val="11"/>
        <rFont val="Noto Sans"/>
        <family val="2"/>
      </rPr>
      <t xml:space="preserve">奎</t>
    </r>
    <r>
      <rPr>
        <sz val="11"/>
        <rFont val="宋体"/>
        <family val="0"/>
        <charset val="134"/>
      </rPr>
      <t xml:space="preserve">·</t>
    </r>
    <r>
      <rPr>
        <sz val="11"/>
        <rFont val="Noto Sans"/>
        <family val="2"/>
      </rPr>
      <t xml:space="preserve">阿尔马的非洲命运共同体思想及诗学研究</t>
    </r>
  </si>
  <si>
    <t xml:space="preserve">邹涛</t>
  </si>
  <si>
    <t xml:space="preserve">美国少数族裔乡村书写研究</t>
  </si>
  <si>
    <t xml:space="preserve">石平萍</t>
  </si>
  <si>
    <t xml:space="preserve">美国奴隶叙事共同体的书写与想象研究</t>
  </si>
  <si>
    <t xml:space="preserve">许德金</t>
  </si>
  <si>
    <t xml:space="preserve">南非白人作家英语小说中文化身份的嬗变研究</t>
  </si>
  <si>
    <t xml:space="preserve">岳峰</t>
  </si>
  <si>
    <t xml:space="preserve">美国犹太文学中的大屠杀记忆与反思性书写研究</t>
  </si>
  <si>
    <t xml:space="preserve">张甜</t>
  </si>
  <si>
    <r>
      <rPr>
        <sz val="11"/>
        <rFont val="宋体"/>
        <family val="0"/>
        <charset val="134"/>
      </rPr>
      <t xml:space="preserve">18</t>
    </r>
    <r>
      <rPr>
        <sz val="11"/>
        <rFont val="Noto Sans"/>
        <family val="2"/>
      </rPr>
      <t xml:space="preserve">世纪英国小说异域书写中的世界意识研究</t>
    </r>
  </si>
  <si>
    <t xml:space="preserve">王建香</t>
  </si>
  <si>
    <t xml:space="preserve">前殖民地缘英国华人作家作品研究</t>
  </si>
  <si>
    <t xml:space="preserve">肖淳端</t>
  </si>
  <si>
    <t xml:space="preserve">新南非英语小说空间叙事研究</t>
  </si>
  <si>
    <t xml:space="preserve">史菊鸿</t>
  </si>
  <si>
    <r>
      <rPr>
        <sz val="11"/>
        <rFont val="Noto Sans"/>
        <family val="2"/>
      </rPr>
      <t xml:space="preserve">基于语料库的汉英动名兼类词历时演变对比研究（</t>
    </r>
    <r>
      <rPr>
        <sz val="11"/>
        <rFont val="宋体"/>
        <family val="0"/>
        <charset val="134"/>
      </rPr>
      <t xml:space="preserve">1919—2019</t>
    </r>
    <r>
      <rPr>
        <sz val="11"/>
        <rFont val="Noto Sans"/>
        <family val="2"/>
      </rPr>
      <t xml:space="preserve">）</t>
    </r>
  </si>
  <si>
    <t xml:space="preserve">邵斌</t>
  </si>
  <si>
    <t xml:space="preserve">语言学</t>
  </si>
  <si>
    <t xml:space="preserve">基于新史学方法的古代翻译史重写研究</t>
  </si>
  <si>
    <t xml:space="preserve">夏登山</t>
  </si>
  <si>
    <t xml:space="preserve">英汉双向翻译转换思维过程与模式实证研究</t>
  </si>
  <si>
    <t xml:space="preserve">北京方言地图集</t>
  </si>
  <si>
    <t xml:space="preserve">卢小群</t>
  </si>
  <si>
    <t xml:space="preserve">江西赣方言地图集（语音集）</t>
  </si>
  <si>
    <t xml:space="preserve">张勇生</t>
  </si>
  <si>
    <t xml:space="preserve">新兴工业区的方言接触与语言变化研究</t>
  </si>
  <si>
    <t xml:space="preserve">孙德平</t>
  </si>
  <si>
    <t xml:space="preserve">服务于社会治安综合治理的犯罪隐语语音数据库建设研究</t>
  </si>
  <si>
    <t xml:space="preserve">南京森林警察学院</t>
  </si>
  <si>
    <t xml:space="preserve">中国特色法治术语翻译与对外法治话语能力建构研究</t>
  </si>
  <si>
    <t xml:space="preserve">董晓波</t>
  </si>
  <si>
    <t xml:space="preserve">回应突发舆情的政务微博话语及政务语言能力建设研究</t>
  </si>
  <si>
    <t xml:space="preserve">袁周敏</t>
  </si>
  <si>
    <t xml:space="preserve">基于老年多模态语料库老年语言能力与语言障碍研究</t>
  </si>
  <si>
    <t xml:space="preserve">顾曰国</t>
  </si>
  <si>
    <t xml:space="preserve">汉语二语语法加工的神经认知与个体差异研究</t>
  </si>
  <si>
    <t xml:space="preserve">张辉</t>
  </si>
  <si>
    <t xml:space="preserve">基于融媒体的多模态英汉学习词典数据库研究</t>
  </si>
  <si>
    <t xml:space="preserve">章宜华</t>
  </si>
  <si>
    <t xml:space="preserve">融合型国际化高端外语人才培养的理论与实践研究</t>
  </si>
  <si>
    <t xml:space="preserve">宁琦</t>
  </si>
  <si>
    <t xml:space="preserve">基于多模态库的中国大学生英语学术交流能力自动评测研究</t>
  </si>
  <si>
    <t xml:space="preserve">陈桦</t>
  </si>
  <si>
    <t xml:space="preserve">教育生态视角下我国大学生英语学习多元互动研究</t>
  </si>
  <si>
    <t xml:space="preserve">徐锦芬</t>
  </si>
  <si>
    <t xml:space="preserve">汉语作为第二语言学习者阅读素养评价标准的构建与测评研究</t>
  </si>
  <si>
    <t xml:space="preserve">王鸿滨</t>
  </si>
  <si>
    <t xml:space="preserve">北京语言大学</t>
  </si>
  <si>
    <t xml:space="preserve">东亚《韵镜》学史文献发掘及研究</t>
  </si>
  <si>
    <t xml:space="preserve">李无未</t>
  </si>
  <si>
    <t xml:space="preserve">字料库字料属性标注规范研究</t>
  </si>
  <si>
    <t xml:space="preserve">柳建钰</t>
  </si>
  <si>
    <t xml:space="preserve">汉字与历代语文辞书的关系变化研究</t>
  </si>
  <si>
    <t xml:space="preserve">储泽祥</t>
  </si>
  <si>
    <t xml:space="preserve">汉语元音感知线索研究</t>
  </si>
  <si>
    <t xml:space="preserve">于水源</t>
  </si>
  <si>
    <t xml:space="preserve">汉语官话方言连字调格局研究</t>
  </si>
  <si>
    <t xml:space="preserve">曾晓渝</t>
  </si>
  <si>
    <t xml:space="preserve">蒙古语同源词族研究</t>
  </si>
  <si>
    <t xml:space="preserve">包文成</t>
  </si>
  <si>
    <t xml:space="preserve">回鹘语和粟特语语法对比研究</t>
  </si>
  <si>
    <t xml:space="preserve">木再帕尔</t>
  </si>
  <si>
    <t xml:space="preserve">瑶语语音地理类型研究</t>
  </si>
  <si>
    <t xml:space="preserve">龙国贻</t>
  </si>
  <si>
    <t xml:space="preserve">中国术语学话语体系核心术语研究</t>
  </si>
  <si>
    <t xml:space="preserve">孙寰</t>
  </si>
  <si>
    <t xml:space="preserve">词汇语义演变与句法规约的双向互动研究</t>
  </si>
  <si>
    <t xml:space="preserve">李艳芝</t>
  </si>
  <si>
    <t xml:space="preserve">语法隐喻视野下的汉语构式演变研究</t>
  </si>
  <si>
    <t xml:space="preserve">杨延宁</t>
  </si>
  <si>
    <t xml:space="preserve">论元结构重组与复合动词关系研究</t>
  </si>
  <si>
    <t xml:space="preserve">杨成虎</t>
  </si>
  <si>
    <t xml:space="preserve">认知类型学视角下动量范畴的跨语言编码策略研究</t>
  </si>
  <si>
    <t xml:space="preserve">高航</t>
  </si>
  <si>
    <t xml:space="preserve">情境植入层级建构下的汉英事态限定方式比较研究</t>
  </si>
  <si>
    <t xml:space="preserve">王义娜</t>
  </si>
  <si>
    <t xml:space="preserve">动态语窗视域下英汉力图式规约模式对比研究</t>
  </si>
  <si>
    <t xml:space="preserve">马书东</t>
  </si>
  <si>
    <t xml:space="preserve">汉英复句句法与语义界面的认知语法研究</t>
  </si>
  <si>
    <t xml:space="preserve">吴吉东</t>
  </si>
  <si>
    <t xml:space="preserve">句法语义界面视角下英汉名词短语的对比研究</t>
  </si>
  <si>
    <t xml:space="preserve">佟和龙</t>
  </si>
  <si>
    <t xml:space="preserve">英汉学术语篇中性状词组的语义表征研究</t>
  </si>
  <si>
    <t xml:space="preserve">赵文超</t>
  </si>
  <si>
    <t xml:space="preserve">基于语料库的英汉超常动宾构式历时演变的认知研究</t>
  </si>
  <si>
    <t xml:space="preserve">邓云华</t>
  </si>
  <si>
    <t xml:space="preserve">英汉渲染式断言句固化效应的认知语用研究</t>
  </si>
  <si>
    <t xml:space="preserve">杜世洪</t>
  </si>
  <si>
    <t xml:space="preserve">汉英条件句的情境认知对比研究</t>
  </si>
  <si>
    <t xml:space="preserve">吴炳章</t>
  </si>
  <si>
    <t xml:space="preserve">翻译压力类型与翻译认知心理研究</t>
  </si>
  <si>
    <t xml:space="preserve">郑冰寒</t>
  </si>
  <si>
    <t xml:space="preserve">鲁迅翻译理论体系构建研究</t>
  </si>
  <si>
    <t xml:space="preserve">彭勇穗</t>
  </si>
  <si>
    <t xml:space="preserve">认知科学视域下翻译的认知范式研究</t>
  </si>
  <si>
    <t xml:space="preserve">刘瑾</t>
  </si>
  <si>
    <t xml:space="preserve">五四以来透过翻译的语言接触与现代汉语语体发展的历时语料库考察</t>
  </si>
  <si>
    <t xml:space="preserve">庞双子</t>
  </si>
  <si>
    <t xml:space="preserve">李善兰翻译研究</t>
  </si>
  <si>
    <t xml:space="preserve">黎昌抱</t>
  </si>
  <si>
    <t xml:space="preserve">英国汉学转型期道格思对中国文化的“反经典”译介研究</t>
  </si>
  <si>
    <t xml:space="preserve">夏天</t>
  </si>
  <si>
    <t xml:space="preserve">儒学英译的海外认知与接受研究</t>
  </si>
  <si>
    <t xml:space="preserve">夏云</t>
  </si>
  <si>
    <t xml:space="preserve">华人离散译者中国文化译介与传播研究</t>
  </si>
  <si>
    <t xml:space="preserve">黄勤</t>
  </si>
  <si>
    <r>
      <rPr>
        <sz val="11"/>
        <rFont val="Noto Sans"/>
        <family val="2"/>
      </rPr>
      <t xml:space="preserve">现代国家价值观念转型背景下的英国写实小说译介研究（</t>
    </r>
    <r>
      <rPr>
        <sz val="11"/>
        <rFont val="宋体"/>
        <family val="0"/>
        <charset val="134"/>
      </rPr>
      <t xml:space="preserve">1920—1936</t>
    </r>
    <r>
      <rPr>
        <sz val="11"/>
        <rFont val="Noto Sans"/>
        <family val="2"/>
      </rPr>
      <t xml:space="preserve">）</t>
    </r>
  </si>
  <si>
    <t xml:space="preserve">刘嘉</t>
  </si>
  <si>
    <t xml:space="preserve">严复英文底本手批复原、整理、研究与数据库建设</t>
  </si>
  <si>
    <t xml:space="preserve">刘瑾玉</t>
  </si>
  <si>
    <t xml:space="preserve">晚清民国西方物理学词语汉译用字的历史及规范研究</t>
  </si>
  <si>
    <t xml:space="preserve">聂馥玲</t>
  </si>
  <si>
    <t xml:space="preserve">中国古代文论关键词英译与阐释研究</t>
  </si>
  <si>
    <t xml:space="preserve">朱源</t>
  </si>
  <si>
    <t xml:space="preserve">中国共产党重要文献中的隐形翻译话语研究</t>
  </si>
  <si>
    <t xml:space="preserve">耿强</t>
  </si>
  <si>
    <t xml:space="preserve">基于语料库的中国民俗文化外译认知研究</t>
  </si>
  <si>
    <t xml:space="preserve">谭业升</t>
  </si>
  <si>
    <t xml:space="preserve">数据驱动的现代中国文化核心观念翻译与话语研究</t>
  </si>
  <si>
    <t xml:space="preserve">朱一凡</t>
  </si>
  <si>
    <t xml:space="preserve">现当代乡土小说英译与中华民族海外形象重构研究</t>
  </si>
  <si>
    <t xml:space="preserve">汪璧辉</t>
  </si>
  <si>
    <t xml:space="preserve">“一带一路”背景下以中文为轴心语言的口笔译路径研究</t>
  </si>
  <si>
    <t xml:space="preserve">张爱玲</t>
  </si>
  <si>
    <t xml:space="preserve">中国英语口译学员自评认知能力优化研究</t>
  </si>
  <si>
    <t xml:space="preserve">谌莉文</t>
  </si>
  <si>
    <t xml:space="preserve">口述影像训练对口译认知加工能力的效应研究</t>
  </si>
  <si>
    <t xml:space="preserve">詹成</t>
  </si>
  <si>
    <t xml:space="preserve">语音离变英语的口译难度及质量提升机制研究</t>
  </si>
  <si>
    <t xml:space="preserve">白佳芳</t>
  </si>
  <si>
    <t xml:space="preserve">人类命运共同体视域下乐府诗翻译与传播研究</t>
  </si>
  <si>
    <t xml:space="preserve">贾晓英</t>
  </si>
  <si>
    <t xml:space="preserve">人类命运共同体理念下儒家经典英译的普世价值和多维传播研究</t>
  </si>
  <si>
    <t xml:space="preserve">杨文地</t>
  </si>
  <si>
    <t xml:space="preserve">“一带一路”商贸交流史视域下的《诸蕃志》英译研究</t>
  </si>
  <si>
    <t xml:space="preserve">夏蓉</t>
  </si>
  <si>
    <t xml:space="preserve">《管子》制度文化语言英译对比研究
</t>
  </si>
  <si>
    <t xml:space="preserve">陈甜</t>
  </si>
  <si>
    <t xml:space="preserve">郑州轻工业大学</t>
  </si>
  <si>
    <t xml:space="preserve">基于《西厢记》复译比较的典籍英译多模态话语研究</t>
  </si>
  <si>
    <t xml:space="preserve">刘立胜</t>
  </si>
  <si>
    <t xml:space="preserve">类型学视野下山西方言附缀的特征及演变研究</t>
  </si>
  <si>
    <t xml:space="preserve">严艳群</t>
  </si>
  <si>
    <t xml:space="preserve">语言接触视角下的皖西赣语语法比较研究</t>
  </si>
  <si>
    <t xml:space="preserve">吴剑锋</t>
  </si>
  <si>
    <t xml:space="preserve">鄂西北四省市过渡地带方言语法调查与比较研究</t>
  </si>
  <si>
    <t xml:space="preserve">苏俊波</t>
  </si>
  <si>
    <t xml:space="preserve">语言接触视域中湘、赣方言的介词类型研究</t>
  </si>
  <si>
    <t xml:space="preserve">胡云晚</t>
  </si>
  <si>
    <t xml:space="preserve">浙江科技学院</t>
  </si>
  <si>
    <t xml:space="preserve">粤方言与桂南平话小称的语音语义语法对比研究</t>
  </si>
  <si>
    <t xml:space="preserve">刘春梅</t>
  </si>
  <si>
    <t xml:space="preserve">青海西宁方言法研究</t>
  </si>
  <si>
    <t xml:space="preserve">王双成</t>
  </si>
  <si>
    <t xml:space="preserve">晋冀豫交界地带晋语儿化的类型及其演变研究</t>
  </si>
  <si>
    <t xml:space="preserve">支建刚</t>
  </si>
  <si>
    <t xml:space="preserve">幽燕长城地带北方话的汉儿言语底层研究</t>
  </si>
  <si>
    <t xml:space="preserve">杨春宇</t>
  </si>
  <si>
    <t xml:space="preserve">胶东半岛城市方言语音变异的分层研究</t>
  </si>
  <si>
    <t xml:space="preserve">刘倩</t>
  </si>
  <si>
    <t xml:space="preserve">江苏境内汉语方言岛的调查与研究</t>
  </si>
  <si>
    <t xml:space="preserve">常熟理工学院</t>
  </si>
  <si>
    <t xml:space="preserve">江汉流域自然语言交互的地理信息及格局形成研究</t>
  </si>
  <si>
    <t xml:space="preserve">萧红</t>
  </si>
  <si>
    <t xml:space="preserve">清代云南汉语方音研究</t>
  </si>
  <si>
    <t xml:space="preserve">邓强</t>
  </si>
  <si>
    <t xml:space="preserve">昆明学院</t>
  </si>
  <si>
    <t xml:space="preserve">兰银官话的形成和演变研究</t>
  </si>
  <si>
    <t xml:space="preserve">莫超</t>
  </si>
  <si>
    <t xml:space="preserve">兰州城市学院</t>
  </si>
  <si>
    <t xml:space="preserve">语言接触视角下青海藏汉聚居区贵德三屯话研究</t>
  </si>
  <si>
    <t xml:space="preserve">马梦玲</t>
  </si>
  <si>
    <t xml:space="preserve">语言接触视域下浙闽赣边界官话方言岛研究</t>
  </si>
  <si>
    <t xml:space="preserve">黄晓东</t>
  </si>
  <si>
    <t xml:space="preserve">徽州方言地图集</t>
  </si>
  <si>
    <t xml:space="preserve">栗华益</t>
  </si>
  <si>
    <t xml:space="preserve">徽语历史层次研究</t>
  </si>
  <si>
    <t xml:space="preserve">朱蕾</t>
  </si>
  <si>
    <t xml:space="preserve">湘西乡话语言生态调查及有声语料库建设</t>
  </si>
  <si>
    <t xml:space="preserve">孙叶林</t>
  </si>
  <si>
    <t xml:space="preserve">怀化学院</t>
  </si>
  <si>
    <t xml:space="preserve">服务国家治理的语言安全评估与预警体系建构研究</t>
  </si>
  <si>
    <t xml:space="preserve">彭爽</t>
  </si>
  <si>
    <t xml:space="preserve">全球治理视域下国家语言能力评价指标体系研究</t>
  </si>
  <si>
    <t xml:space="preserve">沈骑</t>
  </si>
  <si>
    <t xml:space="preserve">明代语言规划史研究</t>
  </si>
  <si>
    <t xml:space="preserve">晁瑞</t>
  </si>
  <si>
    <t xml:space="preserve">基于大数据的网络空间语言生活治理与语言文明建设研究</t>
  </si>
  <si>
    <t xml:space="preserve">王宇波</t>
  </si>
  <si>
    <t xml:space="preserve">国家语言治理能力研究</t>
  </si>
  <si>
    <t xml:space="preserve">粤港澳大湾区公共话语的偏离性与融合性研究</t>
  </si>
  <si>
    <t xml:space="preserve">王加林</t>
  </si>
  <si>
    <t xml:space="preserve">新时代“共同体”构建视域下我国边疆地区语言能力建设研究</t>
  </si>
  <si>
    <t xml:space="preserve">安丰存</t>
  </si>
  <si>
    <t xml:space="preserve">西部民族地区国家通用语语用能力发展研究</t>
  </si>
  <si>
    <t xml:space="preserve">任伟</t>
  </si>
  <si>
    <t xml:space="preserve">青海藏区语言生态与和谐语言生活构建研究</t>
  </si>
  <si>
    <t xml:space="preserve">崔军民</t>
  </si>
  <si>
    <t xml:space="preserve">基于情景化话语的粤港澳大湾区交叉文化语用问题研究</t>
  </si>
  <si>
    <t xml:space="preserve">周红辉</t>
  </si>
  <si>
    <t xml:space="preserve">云南跨境民族地区少数民族和谐语言生活发展变化研究</t>
  </si>
  <si>
    <t xml:space="preserve">尹枝萍</t>
  </si>
  <si>
    <t xml:space="preserve">“一带一路”背景下西藏自治区语言景观规范化建设研究</t>
  </si>
  <si>
    <t xml:space="preserve">索朗旺姆</t>
  </si>
  <si>
    <t xml:space="preserve">合任交际方视域下的陪同就诊会话分析研究</t>
  </si>
  <si>
    <t xml:space="preserve">杨子</t>
  </si>
  <si>
    <t xml:space="preserve">中国武术外译话语体系构建研究</t>
  </si>
  <si>
    <t xml:space="preserve">焦丹</t>
  </si>
  <si>
    <t xml:space="preserve">中国刑事诉讼现代化进程中的语言变迁及语境化研究</t>
  </si>
  <si>
    <t xml:space="preserve">余素青</t>
  </si>
  <si>
    <t xml:space="preserve">基于多模态语料库的潜在抑郁风险识别与预警研究</t>
  </si>
  <si>
    <t xml:space="preserve">王柳生</t>
  </si>
  <si>
    <t xml:space="preserve">中华传统文化传播的跨媒介叙事话语研究</t>
  </si>
  <si>
    <t xml:space="preserve">王彦</t>
  </si>
  <si>
    <t xml:space="preserve">社交媒体用户语言指纹识别及语言指纹库构建研究</t>
  </si>
  <si>
    <t xml:space="preserve">张少敏</t>
  </si>
  <si>
    <t xml:space="preserve">国家安全视域下的香港中文立法语言研究</t>
  </si>
  <si>
    <t xml:space="preserve">郑友阶</t>
  </si>
  <si>
    <t xml:space="preserve">基于语料库统计的新疆全媒体新闻语言研究</t>
  </si>
  <si>
    <t xml:space="preserve">宫媛</t>
  </si>
  <si>
    <t xml:space="preserve">新时代推动中国文化走出去的语境重构策略研究</t>
  </si>
  <si>
    <t xml:space="preserve">武建国</t>
  </si>
  <si>
    <t xml:space="preserve">先秦典籍儒家意识形态话语体系建构及其域外传播研究</t>
  </si>
  <si>
    <t xml:space="preserve">陈丹丹</t>
  </si>
  <si>
    <t xml:space="preserve">批评华语研究视角下中美官方话语互动研究</t>
  </si>
  <si>
    <t xml:space="preserve">刘立华</t>
  </si>
  <si>
    <t xml:space="preserve">新疆安全问题的美国舆论话语建构研究</t>
  </si>
  <si>
    <r>
      <rPr>
        <sz val="11"/>
        <rFont val="Noto Sans"/>
        <family val="2"/>
      </rPr>
      <t xml:space="preserve">麦丽哈巴</t>
    </r>
    <r>
      <rPr>
        <sz val="11"/>
        <rFont val="宋体"/>
        <family val="0"/>
        <charset val="134"/>
      </rPr>
      <t xml:space="preserve">·</t>
    </r>
    <r>
      <rPr>
        <sz val="11"/>
        <rFont val="Noto Sans"/>
        <family val="2"/>
      </rPr>
      <t xml:space="preserve">奥兰</t>
    </r>
  </si>
  <si>
    <t xml:space="preserve">维基百科“中国关键词”核心价值观的话语建构研究</t>
  </si>
  <si>
    <t xml:space="preserve">陈文革</t>
  </si>
  <si>
    <t xml:space="preserve">平行语料库的国家形象英译融通与中国话语权的构建研究</t>
  </si>
  <si>
    <t xml:space="preserve">凌征华</t>
  </si>
  <si>
    <t xml:space="preserve">江西理工大学</t>
  </si>
  <si>
    <t xml:space="preserve">基于动态语料库的重大突发事件对外话语策略研究</t>
  </si>
  <si>
    <t xml:space="preserve">卫乃兴</t>
  </si>
  <si>
    <t xml:space="preserve">维吾尔族儿童汉语早期阅读能力发展追踪及预测模型构建研究</t>
  </si>
  <si>
    <t xml:space="preserve">韦晓保</t>
  </si>
  <si>
    <t xml:space="preserve">基于发声诱导的自闭症谱系障碍儿童前语言沟通能力提升研究</t>
  </si>
  <si>
    <t xml:space="preserve">宿淑华</t>
  </si>
  <si>
    <t xml:space="preserve">汉语儿童语言中的信息结构研究</t>
  </si>
  <si>
    <t xml:space="preserve">吴庄</t>
  </si>
  <si>
    <t xml:space="preserve">汉语自闭症学前儿童词汇—语义核心原则习得追踪研究</t>
  </si>
  <si>
    <t xml:space="preserve">苏怡</t>
  </si>
  <si>
    <t xml:space="preserve">外语互动协同的认知机制及应用研究</t>
  </si>
  <si>
    <t xml:space="preserve">王敏</t>
  </si>
  <si>
    <t xml:space="preserve">二语构式动态发展与概率性学习机制研究</t>
  </si>
  <si>
    <t xml:space="preserve">张晓鹏</t>
  </si>
  <si>
    <t xml:space="preserve">语言前感音神经性聋儿汉语普通话声调的神经语言学研究</t>
  </si>
  <si>
    <t xml:space="preserve">李强</t>
  </si>
  <si>
    <t xml:space="preserve">自然阅读中汉语二语学习者汉字加工策略的发展变化研究</t>
  </si>
  <si>
    <t xml:space="preserve">于秒</t>
  </si>
  <si>
    <t xml:space="preserve">二语一致范畴习得的认知神经机制研究</t>
  </si>
  <si>
    <t xml:space="preserve">吴明军</t>
  </si>
  <si>
    <t xml:space="preserve">言语听觉反馈机制及其在汉语特殊障碍人群中的应用研究</t>
  </si>
  <si>
    <t xml:space="preserve">徐以中</t>
  </si>
  <si>
    <t xml:space="preserve">南京航空航天大学</t>
  </si>
  <si>
    <t xml:space="preserve">“填充语—空位”依存结构二语加工机制眼动研究</t>
  </si>
  <si>
    <t xml:space="preserve">陈中毅</t>
  </si>
  <si>
    <t xml:space="preserve">汉语发展性语言障碍的语音加工缺陷及其深层机制研究</t>
  </si>
  <si>
    <t xml:space="preserve">张林军</t>
  </si>
  <si>
    <t xml:space="preserve">语言概念能力增龄性蚀失机制及其干预路径研究</t>
  </si>
  <si>
    <t xml:space="preserve">姜孟</t>
  </si>
  <si>
    <t xml:space="preserve">语义信息概念化及其语言外化的神经基础和功能特异性研究</t>
  </si>
  <si>
    <t xml:space="preserve">燕浩</t>
  </si>
  <si>
    <t xml:space="preserve">听障儿童的语言发展机制及干预策略研究</t>
  </si>
  <si>
    <t xml:space="preserve">谢钰涵</t>
  </si>
  <si>
    <t xml:space="preserve">清末民初白话发展的计量语言学研究</t>
  </si>
  <si>
    <t xml:space="preserve">张聪</t>
  </si>
  <si>
    <t xml:space="preserve">中国德语学习者语料库建设与德语语言能力发展研究</t>
  </si>
  <si>
    <t xml:space="preserve">李媛</t>
  </si>
  <si>
    <t xml:space="preserve">面向多语—汉语平行语料库的加工、检索与数据分析联合平台建设</t>
  </si>
  <si>
    <t xml:space="preserve">刘鼎甲</t>
  </si>
  <si>
    <t xml:space="preserve">汉语人机对话韵律趋同模型构建研究</t>
  </si>
  <si>
    <t xml:space="preserve">夏志华</t>
  </si>
  <si>
    <t xml:space="preserve">外国留学生汉语论元结构加工的认知机制研究</t>
  </si>
  <si>
    <t xml:space="preserve">朱秀杰</t>
  </si>
  <si>
    <t xml:space="preserve">高校外语教师信息化教学能力发展路径研究</t>
  </si>
  <si>
    <t xml:space="preserve">马牧青</t>
  </si>
  <si>
    <t xml:space="preserve">高校外语教师评价素养发展路径研究</t>
  </si>
  <si>
    <t xml:space="preserve">黄广芳</t>
  </si>
  <si>
    <t xml:space="preserve">基于续论的外语教学法理论构建与应用研究</t>
  </si>
  <si>
    <t xml:space="preserve">杨梅</t>
  </si>
  <si>
    <t xml:space="preserve">教育公平背景下的语言测试公平性研究</t>
  </si>
  <si>
    <t xml:space="preserve">何莲珍</t>
  </si>
  <si>
    <t xml:space="preserve">信息化时代高校外语教材价值体系构建中的教师作用研究</t>
  </si>
  <si>
    <t xml:space="preserve">戴朝晖</t>
  </si>
  <si>
    <t xml:space="preserve">我国大学生二语语用能力诊断性测评开发与效度研究</t>
  </si>
  <si>
    <t xml:space="preserve">陈颖</t>
  </si>
  <si>
    <t xml:space="preserve">复合型国际化高端外语人才沟通能力测评研究</t>
  </si>
  <si>
    <t xml:space="preserve">罗凯洲</t>
  </si>
  <si>
    <t xml:space="preserve">中国博士生学术英语写作立场建构与写作能力发展研究</t>
  </si>
  <si>
    <t xml:space="preserve">王晶晶</t>
  </si>
  <si>
    <r>
      <rPr>
        <sz val="11"/>
        <rFont val="Noto Sans"/>
        <family val="2"/>
      </rPr>
      <t xml:space="preserve">基于语料计量特征的</t>
    </r>
    <r>
      <rPr>
        <sz val="11"/>
        <rFont val="宋体"/>
        <family val="0"/>
        <charset val="134"/>
      </rPr>
      <t xml:space="preserve">CSL</t>
    </r>
    <r>
      <rPr>
        <sz val="11"/>
        <rFont val="Noto Sans"/>
        <family val="2"/>
      </rPr>
      <t xml:space="preserve">深度学习模式研究</t>
    </r>
  </si>
  <si>
    <t xml:space="preserve">王晓凌</t>
  </si>
  <si>
    <t xml:space="preserve">跨文化体验对大学生跨文化能力发展的影响研究</t>
  </si>
  <si>
    <t xml:space="preserve">李加军</t>
  </si>
  <si>
    <t xml:space="preserve">动态系统理论视角下的大学生英语课堂学习投入及教学干预研究</t>
  </si>
  <si>
    <t xml:space="preserve">线上线下混合式大学英语学习者画像构建及应用研究</t>
  </si>
  <si>
    <t xml:space="preserve">胡杰辉</t>
  </si>
  <si>
    <t xml:space="preserve">“一带一路”背景下东亚国家语言政策研究</t>
  </si>
  <si>
    <t xml:space="preserve">刘国辉</t>
  </si>
  <si>
    <t xml:space="preserve">基于多维项目反应理论的国际中文教育测试研究</t>
  </si>
  <si>
    <t xml:space="preserve">高清辉</t>
  </si>
  <si>
    <t xml:space="preserve">世界主要发达国家中文教育非政府组织的比较研究</t>
  </si>
  <si>
    <t xml:space="preserve">王祖嫘</t>
  </si>
  <si>
    <t xml:space="preserve">基于语料库的学术汉语语言特征研究</t>
  </si>
  <si>
    <t xml:space="preserve">汲传波</t>
  </si>
  <si>
    <t xml:space="preserve">智能化汉语语音学习平台的标准建设及应用</t>
  </si>
  <si>
    <t xml:space="preserve">姜丽萍</t>
  </si>
  <si>
    <t xml:space="preserve">语体语法视角下汉语二语语篇衔接机制习得研究</t>
  </si>
  <si>
    <t xml:space="preserve">曹沸</t>
  </si>
  <si>
    <t xml:space="preserve">传承语与二语学习者的汉语表现特征比较研究</t>
  </si>
  <si>
    <t xml:space="preserve">曹贤文</t>
  </si>
  <si>
    <t xml:space="preserve">晚清域外汉语教材语法对比研究及检索语料库建构研究</t>
  </si>
  <si>
    <t xml:space="preserve">王衍军</t>
  </si>
  <si>
    <t xml:space="preserve">面向二语学习者汉语区别特征僵化的视听智能训练研究</t>
  </si>
  <si>
    <t xml:space="preserve">梅丽</t>
  </si>
  <si>
    <t xml:space="preserve">五臣注《文选》音注整理与音义研究</t>
  </si>
  <si>
    <t xml:space="preserve">陈小珍</t>
  </si>
  <si>
    <t xml:space="preserve">基于通假字的上古韵部亲疏关系与排序研究</t>
  </si>
  <si>
    <t xml:space="preserve">王兆鹏</t>
  </si>
  <si>
    <t xml:space="preserve">清代民国珍稀吴语韵书韵图等文献的音韵研究</t>
  </si>
  <si>
    <t xml:space="preserve">周赛华</t>
  </si>
  <si>
    <t xml:space="preserve">西北地区两汉简牍文字谐声与《说文》谐声音韵关系研究</t>
  </si>
  <si>
    <t xml:space="preserve">张亚蓉</t>
  </si>
  <si>
    <t xml:space="preserve">清中期至民国岭南杂字文献的发掘、整理及方俗字词研究</t>
  </si>
  <si>
    <t xml:space="preserve">王建军</t>
  </si>
  <si>
    <t xml:space="preserve">梧州学院</t>
  </si>
  <si>
    <t xml:space="preserve">外来科技名词汉译用字的历史研究</t>
  </si>
  <si>
    <t xml:space="preserve">牛振</t>
  </si>
  <si>
    <t xml:space="preserve">《康熙字典》讹字改读研究</t>
  </si>
  <si>
    <t xml:space="preserve">隋唐五代写本文献新增字研究</t>
  </si>
  <si>
    <t xml:space="preserve">中医词汇演变研究</t>
  </si>
  <si>
    <t xml:space="preserve">宁静</t>
  </si>
  <si>
    <t xml:space="preserve">北京中医药大学</t>
  </si>
  <si>
    <t xml:space="preserve">朝鲜朝时期“类解”类文献整理与近代汉语词汇研究</t>
  </si>
  <si>
    <t xml:space="preserve">全香兰</t>
  </si>
  <si>
    <t xml:space="preserve">唐宋俗语辞书编纂及其所录俗语词研究</t>
  </si>
  <si>
    <t xml:space="preserve">王虎</t>
  </si>
  <si>
    <t xml:space="preserve">中古石刻文献新词汇释与研究</t>
  </si>
  <si>
    <t xml:space="preserve">柏亚东</t>
  </si>
  <si>
    <t xml:space="preserve">新刊布敦煌汉简词汇研究与语料库建设</t>
  </si>
  <si>
    <t xml:space="preserve">洪帅</t>
  </si>
  <si>
    <t xml:space="preserve">上古汉语词标记语料库及应用系统构建研究</t>
  </si>
  <si>
    <t xml:space="preserve">柯永红</t>
  </si>
  <si>
    <t xml:space="preserve">战国以降楚地方言分布、接触、演变研究及数据库建设</t>
  </si>
  <si>
    <t xml:space="preserve">邵则遂</t>
  </si>
  <si>
    <t xml:space="preserve">清代四川县级司法档案问供笔录的语言学研究</t>
  </si>
  <si>
    <t xml:space="preserve">东周金文词汇研究</t>
  </si>
  <si>
    <t xml:space="preserve">孙银琼</t>
  </si>
  <si>
    <t xml:space="preserve">词汇史视角下的秦汉简牍官文书词汇研究</t>
  </si>
  <si>
    <t xml:space="preserve">朱湘蓉</t>
  </si>
  <si>
    <t xml:space="preserve">顾野王《玉篇》在日本的传播及影响研究</t>
  </si>
  <si>
    <t xml:space="preserve">王正</t>
  </si>
  <si>
    <t xml:space="preserve">汉语语源学理论体系重构与应用创新研究</t>
  </si>
  <si>
    <t xml:space="preserve">殷寄明</t>
  </si>
  <si>
    <t xml:space="preserve">基于新出土文献的《苍颉篇》文本复原与综合研究</t>
  </si>
  <si>
    <t xml:space="preserve">张传官</t>
  </si>
  <si>
    <t xml:space="preserve">古写本《尚书》异文汇编与研究</t>
  </si>
  <si>
    <t xml:space="preserve">黄继省</t>
  </si>
  <si>
    <t xml:space="preserve">金元明笔记小说词语考释研究</t>
  </si>
  <si>
    <t xml:space="preserve">陈明富</t>
  </si>
  <si>
    <t xml:space="preserve">《汉语大字典》释义研究</t>
  </si>
  <si>
    <t xml:space="preserve">俞理明</t>
  </si>
  <si>
    <t xml:space="preserve">元至民国时期云南契约文书整理研究及语料库建设</t>
  </si>
  <si>
    <t xml:space="preserve">念颖</t>
  </si>
  <si>
    <t xml:space="preserve">朝鲜半岛古代汉文词辑录校注与语言文字研究</t>
  </si>
  <si>
    <t xml:space="preserve">王彤伟</t>
  </si>
  <si>
    <t xml:space="preserve">汉语副词再演化的模式与功用、动因与机制的系统性研究</t>
  </si>
  <si>
    <t xml:space="preserve">张谊生</t>
  </si>
  <si>
    <t xml:space="preserve">近代汉语篇章关联标记研究</t>
  </si>
  <si>
    <t xml:space="preserve">叶建军</t>
  </si>
  <si>
    <t xml:space="preserve">汉语多层话题句句法历时演变研究</t>
  </si>
  <si>
    <t xml:space="preserve">曹志国</t>
  </si>
  <si>
    <t xml:space="preserve">《敦煌变文集》和宋儒语录语用标记及其演变研究</t>
  </si>
  <si>
    <t xml:space="preserve">艾贵金</t>
  </si>
  <si>
    <t xml:space="preserve">类型学视野下近代汉语小句整合现象的历史演变研究</t>
  </si>
  <si>
    <t xml:space="preserve">赵林晓</t>
  </si>
  <si>
    <t xml:space="preserve">时空视域下汉语副词立体研究及数据库建设</t>
  </si>
  <si>
    <t xml:space="preserve">唐贤清</t>
  </si>
  <si>
    <t xml:space="preserve">汉语位移、空间范畴的语义演变及语义图构建研究</t>
  </si>
  <si>
    <t xml:space="preserve">李小军</t>
  </si>
  <si>
    <t xml:space="preserve">基于“词库—构式”互动理论的复杂述谓结构自动分析研究</t>
  </si>
  <si>
    <t xml:space="preserve">王璐璐</t>
  </si>
  <si>
    <t xml:space="preserve">基于话语语法联接化路径的汉语语法理论自主创新与应用研究</t>
  </si>
  <si>
    <t xml:space="preserve">龙海平</t>
  </si>
  <si>
    <t xml:space="preserve">事件类型与现代汉语时间副词的选择性关系研究</t>
  </si>
  <si>
    <t xml:space="preserve">杜轶</t>
  </si>
  <si>
    <t xml:space="preserve">记忆理论视域下汉语长依存构式中句法与语义加工的机制研究</t>
  </si>
  <si>
    <t xml:space="preserve">吴芙芸</t>
  </si>
  <si>
    <t xml:space="preserve">生物语言学视域下汉语宏事件编码的形态句法研究</t>
  </si>
  <si>
    <t xml:space="preserve">杨大然</t>
  </si>
  <si>
    <t xml:space="preserve">现代汉语命题态度动词的句法语义研究</t>
  </si>
  <si>
    <t xml:space="preserve">李新良</t>
  </si>
  <si>
    <t xml:space="preserve">互动交际中的立场回应与汉语“认同”范畴研究</t>
  </si>
  <si>
    <t xml:space="preserve">互动视角下汉语评价性规约表达的系统化比较研究</t>
  </si>
  <si>
    <t xml:space="preserve">周莉</t>
  </si>
  <si>
    <t xml:space="preserve">“疑问—否定”构式整合的多维度动因与机制研究</t>
  </si>
  <si>
    <t xml:space="preserve">张晓涛</t>
  </si>
  <si>
    <t xml:space="preserve">现代汉语“句法—语义”接口的语用制约研究</t>
  </si>
  <si>
    <t xml:space="preserve">孙道功</t>
  </si>
  <si>
    <t xml:space="preserve">汉语话语标记连用情况研究</t>
  </si>
  <si>
    <t xml:space="preserve">肖任飞</t>
  </si>
  <si>
    <t xml:space="preserve">基于《现代汉语词典》的词汇计量研究</t>
  </si>
  <si>
    <t xml:space="preserve">侯瑞芬</t>
  </si>
  <si>
    <t xml:space="preserve">现代汉语词素义衍生规律及认知动因研究</t>
  </si>
  <si>
    <t xml:space="preserve">张小平</t>
  </si>
  <si>
    <t xml:space="preserve">基于《汉语大词典》司法词汇研究</t>
  </si>
  <si>
    <t xml:space="preserve">李清桓</t>
  </si>
  <si>
    <t xml:space="preserve">现代汉语动词语义演变的构式地图计算研究</t>
  </si>
  <si>
    <t xml:space="preserve">唐旭日</t>
  </si>
  <si>
    <t xml:space="preserve">现代汉语复合词的论元实现机制研究</t>
  </si>
  <si>
    <t xml:space="preserve">周光磊</t>
  </si>
  <si>
    <t xml:space="preserve">汉语口语修补现象的语法研究</t>
  </si>
  <si>
    <t xml:space="preserve">乐耀</t>
  </si>
  <si>
    <t xml:space="preserve">清代写本之俗语词研究</t>
  </si>
  <si>
    <t xml:space="preserve">杨小平</t>
  </si>
  <si>
    <t xml:space="preserve">禅宗熟语研究</t>
  </si>
  <si>
    <t xml:space="preserve">李艳琴</t>
  </si>
  <si>
    <t xml:space="preserve">西南科技大学</t>
  </si>
  <si>
    <t xml:space="preserve">现代汉语语法辖域的语音实现研究</t>
  </si>
  <si>
    <t xml:space="preserve">黄彩玉</t>
  </si>
  <si>
    <t xml:space="preserve">视听输入对英汉韵律感知与产出的效应研究</t>
  </si>
  <si>
    <t xml:space="preserve">毕冉</t>
  </si>
  <si>
    <t xml:space="preserve">民族语的声调类型研究</t>
  </si>
  <si>
    <t xml:space="preserve">潘晓声</t>
  </si>
  <si>
    <t xml:space="preserve">基于多模态语料库的中国手语否定范畴研究</t>
  </si>
  <si>
    <t xml:space="preserve">倪兰</t>
  </si>
  <si>
    <t xml:space="preserve">出土西汉简帛疑难字词整理与研究</t>
  </si>
  <si>
    <t xml:space="preserve">银雀山汉简字词全编</t>
  </si>
  <si>
    <t xml:space="preserve">出土战国至西汉早期文献书写特点研究</t>
  </si>
  <si>
    <t xml:space="preserve">田炜</t>
  </si>
  <si>
    <t xml:space="preserve">文化语言学视角下的当代蒙古族人名研究</t>
  </si>
  <si>
    <t xml:space="preserve">莫巴特尔</t>
  </si>
  <si>
    <t xml:space="preserve">基于双语语料库的汉蒙虚词定量对比研究</t>
  </si>
  <si>
    <t xml:space="preserve">雪艳</t>
  </si>
  <si>
    <t xml:space="preserve">基于语料库的蒙古语人体名称复合词研究</t>
  </si>
  <si>
    <t xml:space="preserve">那达木德</t>
  </si>
  <si>
    <t xml:space="preserve">跨境巴尔虎土语语音数据库建设与声学研究</t>
  </si>
  <si>
    <t xml:space="preserve">梅花</t>
  </si>
  <si>
    <t xml:space="preserve">辽朝皇族契丹小字文献解读与民族文化传承研究</t>
  </si>
  <si>
    <t xml:space="preserve">彭鞑茹罕</t>
  </si>
  <si>
    <t xml:space="preserve">城市蒙古族儿童语码转换研究</t>
  </si>
  <si>
    <t xml:space="preserve">乌云塔娜</t>
  </si>
  <si>
    <t xml:space="preserve">蒙古语诸方言土语语音特点音系研究</t>
  </si>
  <si>
    <t xml:space="preserve">香琴</t>
  </si>
  <si>
    <t xml:space="preserve">《蒙古字韵》和《东国正韵》研究</t>
  </si>
  <si>
    <t xml:space="preserve">安英姬</t>
  </si>
  <si>
    <t xml:space="preserve">一带一路视野下的中蒙术语研究</t>
  </si>
  <si>
    <t xml:space="preserve">额哈斯图雅</t>
  </si>
  <si>
    <t xml:space="preserve">保安语与汉藏语接触研究</t>
  </si>
  <si>
    <t xml:space="preserve">哈申格日勒</t>
  </si>
  <si>
    <t xml:space="preserve">东北亚地区语言演化及其与人群混合历史的相关性研究</t>
  </si>
  <si>
    <t xml:space="preserve">孙娜</t>
  </si>
  <si>
    <t xml:space="preserve">濒危瓦罕塔吉克语句法研究</t>
  </si>
  <si>
    <t xml:space="preserve">瑞典雅林收集品中的清代察合台文文献《热萨拉》语言研究</t>
  </si>
  <si>
    <r>
      <rPr>
        <sz val="11"/>
        <rFont val="Noto Sans"/>
        <family val="2"/>
      </rPr>
      <t xml:space="preserve">日孜完古丽</t>
    </r>
    <r>
      <rPr>
        <sz val="11"/>
        <rFont val="宋体"/>
        <family val="0"/>
        <charset val="134"/>
      </rPr>
      <t xml:space="preserve">·</t>
    </r>
    <r>
      <rPr>
        <sz val="11"/>
        <rFont val="Noto Sans"/>
        <family val="2"/>
      </rPr>
      <t xml:space="preserve">库尔班</t>
    </r>
  </si>
  <si>
    <t xml:space="preserve">地理语言学视角下的喜马拉雅周边语言研究</t>
  </si>
  <si>
    <t xml:space="preserve">韦韧</t>
  </si>
  <si>
    <t xml:space="preserve">土家语的接触性演变及形成机制研究</t>
  </si>
  <si>
    <t xml:space="preserve">田静</t>
  </si>
  <si>
    <t xml:space="preserve">反贫困视域下西南藏彝多民族人口国家通用语言文字能力发展研究</t>
  </si>
  <si>
    <t xml:space="preserve">武小军</t>
  </si>
  <si>
    <t xml:space="preserve">地理语言学视角下的西藏三江流域藏语康方言比较研究</t>
  </si>
  <si>
    <t xml:space="preserve">陈荣泽</t>
  </si>
  <si>
    <t xml:space="preserve">敦煌藏文本唯识文献整理研究</t>
  </si>
  <si>
    <t xml:space="preserve">夏吾拉旦</t>
  </si>
  <si>
    <t xml:space="preserve">藏文语法文献典籍分类及其语法思想发展研究</t>
  </si>
  <si>
    <t xml:space="preserve">吉太加</t>
  </si>
  <si>
    <t xml:space="preserve">藏文科学技术术语规范的原则和方法研究</t>
  </si>
  <si>
    <t xml:space="preserve">确生</t>
  </si>
  <si>
    <t xml:space="preserve">藏语动词语尾语法特征研究</t>
  </si>
  <si>
    <t xml:space="preserve">普片多</t>
  </si>
  <si>
    <t xml:space="preserve">哈尼语地理语言学研究</t>
  </si>
  <si>
    <t xml:space="preserve">李泽然</t>
  </si>
  <si>
    <t xml:space="preserve">基于语言类型学的跨境拉祜语语序比较研究</t>
  </si>
  <si>
    <t xml:space="preserve">张琪</t>
  </si>
  <si>
    <t xml:space="preserve">情态动词属性特征、概念表征及深层语义结构知识发现研究</t>
  </si>
  <si>
    <t xml:space="preserve">于建平</t>
  </si>
  <si>
    <t xml:space="preserve">中国英语学习者句法—语用界面结构习得研究</t>
  </si>
  <si>
    <t xml:space="preserve">中国学习者对英语外国口音的理解加工研究</t>
  </si>
  <si>
    <t xml:space="preserve">李景娜</t>
  </si>
  <si>
    <t xml:space="preserve">汉英双语者英语篇章衔接知识应用能力诊断测试及补救策略研究</t>
  </si>
  <si>
    <t xml:space="preserve">白丽茹</t>
  </si>
  <si>
    <t xml:space="preserve">叙事语篇信息组配机制与生态模式研究</t>
  </si>
  <si>
    <t xml:space="preserve">杨彬</t>
  </si>
  <si>
    <t xml:space="preserve">基于语料库的英汉科技语篇中情态系统对比研究</t>
  </si>
  <si>
    <t xml:space="preserve">徐玉臣</t>
  </si>
  <si>
    <t xml:space="preserve">外语教学中体裁理论“本土化”研究</t>
  </si>
  <si>
    <t xml:space="preserve">梁文花</t>
  </si>
  <si>
    <t xml:space="preserve">日本应急语言“简明日语”结构特征及应用机制研究</t>
  </si>
  <si>
    <t xml:space="preserve">孙莲花</t>
  </si>
  <si>
    <t xml:space="preserve">现代汉语新词语的日本传播研究</t>
  </si>
  <si>
    <t xml:space="preserve">常志斌</t>
  </si>
  <si>
    <t xml:space="preserve">古代汉日书面翻译引发的日语语义句法演变研究</t>
  </si>
  <si>
    <t xml:space="preserve">黄文溥</t>
  </si>
  <si>
    <t xml:space="preserve">基于语料库的习近平著述日译文本语言特征研究</t>
  </si>
  <si>
    <t xml:space="preserve">朱鹏霄</t>
  </si>
  <si>
    <t xml:space="preserve">会话分析视域下追溯型序列及其动态性的汉日对比研究</t>
  </si>
  <si>
    <t xml:space="preserve">贾琦</t>
  </si>
  <si>
    <t xml:space="preserve">汉俄英源外来术语本土化及文化认同对比研究</t>
  </si>
  <si>
    <t xml:space="preserve">陈雪</t>
  </si>
  <si>
    <t xml:space="preserve">新时代中国政治话语俄文数据库建设及翻译话语机制研究</t>
  </si>
  <si>
    <t xml:space="preserve">陶源</t>
  </si>
  <si>
    <t xml:space="preserve">“四书”在俄罗斯的译介与传播研究</t>
  </si>
  <si>
    <t xml:space="preserve">王灵芝</t>
  </si>
  <si>
    <t xml:space="preserve">华北水利水电大学</t>
  </si>
  <si>
    <t xml:space="preserve">文明互鉴视域下人类命运共同体构建的影像责任问题研究</t>
  </si>
  <si>
    <t xml:space="preserve">孔令顺</t>
  </si>
  <si>
    <t xml:space="preserve">新闻学与传播学</t>
  </si>
  <si>
    <t xml:space="preserve">重大突发公共卫生事件社交媒体传播评价体系构建及公众政治认同研究</t>
  </si>
  <si>
    <t xml:space="preserve">王锡苓</t>
  </si>
  <si>
    <t xml:space="preserve">基于重大突发公共卫生事件治理的传播创新研究</t>
  </si>
  <si>
    <t xml:space="preserve">陈娟</t>
  </si>
  <si>
    <t xml:space="preserve">中国媒介考古研究</t>
  </si>
  <si>
    <t xml:space="preserve">唐海江</t>
  </si>
  <si>
    <t xml:space="preserve">全媒体传播体系构建与发展路径研究</t>
  </si>
  <si>
    <t xml:space="preserve">张红军</t>
  </si>
  <si>
    <t xml:space="preserve">新时代中国共产党对外传播的理论逻辑与实践探索研究</t>
  </si>
  <si>
    <t xml:space="preserve">刘小燕</t>
  </si>
  <si>
    <t xml:space="preserve">华夏器物文明的媒介考古学研究</t>
  </si>
  <si>
    <t xml:space="preserve">李曦珍</t>
  </si>
  <si>
    <t xml:space="preserve">情感视角下的“圈层舆论”引导机制研究</t>
  </si>
  <si>
    <t xml:space="preserve">项国雄</t>
  </si>
  <si>
    <t xml:space="preserve">公共危机中的风险沟通与效果评估研究</t>
  </si>
  <si>
    <t xml:space="preserve">汤景泰</t>
  </si>
  <si>
    <t xml:space="preserve">大数据时代青少年网络意识形态引导研究</t>
  </si>
  <si>
    <t xml:space="preserve">燕道成</t>
  </si>
  <si>
    <t xml:space="preserve">数字时代青年中华民族认同的培育路径研究</t>
  </si>
  <si>
    <t xml:space="preserve">张健</t>
  </si>
  <si>
    <t xml:space="preserve">社会主义核心价值观的测量与传播效果研究</t>
  </si>
  <si>
    <t xml:space="preserve">黄合水</t>
  </si>
  <si>
    <t xml:space="preserve">移动传播时代我国中央级党报内容生产转型研究</t>
  </si>
  <si>
    <t xml:space="preserve">陈阳</t>
  </si>
  <si>
    <t xml:space="preserve">主流媒体“四力”建设的人工智能赋能研究</t>
  </si>
  <si>
    <t xml:space="preserve">张红良</t>
  </si>
  <si>
    <t xml:space="preserve">国家形象战略视角下的国企海外形象传播体系构建研究</t>
  </si>
  <si>
    <t xml:space="preserve">公克迪</t>
  </si>
  <si>
    <t xml:space="preserve">境外中国形象的网络重构与传播效果研究</t>
  </si>
  <si>
    <t xml:space="preserve">苏林森</t>
  </si>
  <si>
    <r>
      <rPr>
        <sz val="11"/>
        <rFont val="Noto Sans"/>
        <family val="2"/>
      </rPr>
      <t xml:space="preserve">新中国</t>
    </r>
    <r>
      <rPr>
        <sz val="11"/>
        <rFont val="宋体"/>
        <family val="0"/>
        <charset val="134"/>
      </rPr>
      <t xml:space="preserve">70</t>
    </r>
    <r>
      <rPr>
        <sz val="11"/>
        <rFont val="Noto Sans"/>
        <family val="2"/>
      </rPr>
      <t xml:space="preserve">年爱国主义歌曲国家精神塑造与传播研究</t>
    </r>
  </si>
  <si>
    <t xml:space="preserve">韩忠岭</t>
  </si>
  <si>
    <t xml:space="preserve">“建设性冲突”视域下东盟国家媒介话语中的中国文化想象研究</t>
  </si>
  <si>
    <t xml:space="preserve">吴明华</t>
  </si>
  <si>
    <t xml:space="preserve">日常生活视域下中国文化形象的建构与对外传播研究</t>
  </si>
  <si>
    <t xml:space="preserve">辛静</t>
  </si>
  <si>
    <r>
      <rPr>
        <sz val="11"/>
        <rFont val="宋体"/>
        <family val="0"/>
        <charset val="134"/>
      </rPr>
      <t xml:space="preserve">21</t>
    </r>
    <r>
      <rPr>
        <sz val="11"/>
        <rFont val="Noto Sans"/>
        <family val="2"/>
      </rPr>
      <t xml:space="preserve">世纪国外涉华纪录片中的中国国家形象研究</t>
    </r>
  </si>
  <si>
    <t xml:space="preserve">王瑞林</t>
  </si>
  <si>
    <t xml:space="preserve">重大突发事件中心理疏导及媒介引导机制研究</t>
  </si>
  <si>
    <t xml:space="preserve">舒曼</t>
  </si>
  <si>
    <t xml:space="preserve">华东交通大学</t>
  </si>
  <si>
    <t xml:space="preserve">重大突发灾难事件中的讣闻报道伦理规范及影响因素研究</t>
  </si>
  <si>
    <t xml:space="preserve">吴锋</t>
  </si>
  <si>
    <t xml:space="preserve">信息生态视角下重大突发事件信息次生灾害的治理研究</t>
  </si>
  <si>
    <t xml:space="preserve">杨琴</t>
  </si>
  <si>
    <t xml:space="preserve">重大突发事件中网民情感状态演变规律及引导研究</t>
  </si>
  <si>
    <t xml:space="preserve">史伟</t>
  </si>
  <si>
    <t xml:space="preserve">重大突发事件舆论传播中的网络负面情绪及其引导研究</t>
  </si>
  <si>
    <t xml:space="preserve">祝兴平</t>
  </si>
  <si>
    <t xml:space="preserve">“新革命史”视野下的延安时期新闻传播史研究
</t>
  </si>
  <si>
    <t xml:space="preserve">李海波</t>
  </si>
  <si>
    <t xml:space="preserve">中国古代报纸与政治信息博弈研究</t>
  </si>
  <si>
    <t xml:space="preserve">刘晓伟</t>
  </si>
  <si>
    <t xml:space="preserve">中国近代县报史</t>
  </si>
  <si>
    <t xml:space="preserve">朱至刚</t>
  </si>
  <si>
    <r>
      <rPr>
        <sz val="11"/>
        <rFont val="Noto Sans"/>
        <family val="2"/>
      </rPr>
      <t xml:space="preserve">新中国成立初期报业经营史（</t>
    </r>
    <r>
      <rPr>
        <sz val="11"/>
        <rFont val="宋体"/>
        <family val="0"/>
        <charset val="134"/>
      </rPr>
      <t xml:space="preserve">1949—1956</t>
    </r>
    <r>
      <rPr>
        <sz val="11"/>
        <rFont val="Noto Sans"/>
        <family val="2"/>
      </rPr>
      <t xml:space="preserve">）</t>
    </r>
  </si>
  <si>
    <t xml:space="preserve">郑宇丹</t>
  </si>
  <si>
    <r>
      <rPr>
        <sz val="11"/>
        <rFont val="Noto Sans"/>
        <family val="2"/>
      </rPr>
      <t xml:space="preserve">现代中国传播学史（</t>
    </r>
    <r>
      <rPr>
        <sz val="11"/>
        <rFont val="宋体"/>
        <family val="0"/>
        <charset val="134"/>
      </rPr>
      <t xml:space="preserve">1911—2019</t>
    </r>
    <r>
      <rPr>
        <sz val="11"/>
        <rFont val="Noto Sans"/>
        <family val="2"/>
      </rPr>
      <t xml:space="preserve">）</t>
    </r>
  </si>
  <si>
    <t xml:space="preserve">周岩</t>
  </si>
  <si>
    <t xml:space="preserve">中国近代公共关系发展史研究</t>
  </si>
  <si>
    <t xml:space="preserve">王晓乐</t>
  </si>
  <si>
    <r>
      <rPr>
        <sz val="11"/>
        <rFont val="Noto Sans"/>
        <family val="2"/>
      </rPr>
      <t xml:space="preserve">朝鲜近代报刊涉及清朝新闻传播史料收集、整理与研究（</t>
    </r>
    <r>
      <rPr>
        <sz val="11"/>
        <rFont val="宋体"/>
        <family val="0"/>
        <charset val="134"/>
      </rPr>
      <t xml:space="preserve">1883—1911</t>
    </r>
    <r>
      <rPr>
        <sz val="11"/>
        <rFont val="Noto Sans"/>
        <family val="2"/>
      </rPr>
      <t xml:space="preserve">）</t>
    </r>
  </si>
  <si>
    <t xml:space="preserve">刘威</t>
  </si>
  <si>
    <t xml:space="preserve">基于中日档案的中国共产党华北抗日根据地舆论动员研究</t>
  </si>
  <si>
    <t xml:space="preserve">俞凡</t>
  </si>
  <si>
    <t xml:space="preserve">百年南海危机舆论史研究</t>
  </si>
  <si>
    <t xml:space="preserve">张继木</t>
  </si>
  <si>
    <r>
      <rPr>
        <sz val="11"/>
        <rFont val="Noto Sans"/>
        <family val="2"/>
      </rPr>
      <t xml:space="preserve">抗日战争时期《伦敦新闻画报》中的中国人形象研究（</t>
    </r>
    <r>
      <rPr>
        <sz val="11"/>
        <rFont val="宋体"/>
        <family val="0"/>
        <charset val="134"/>
      </rPr>
      <t xml:space="preserve">1931—1945</t>
    </r>
    <r>
      <rPr>
        <sz val="11"/>
        <rFont val="Noto Sans"/>
        <family val="2"/>
      </rPr>
      <t xml:space="preserve">）</t>
    </r>
  </si>
  <si>
    <t xml:space="preserve">季念</t>
  </si>
  <si>
    <t xml:space="preserve">当代中国新闻传播话语范式的“实践转向”研究</t>
  </si>
  <si>
    <t xml:space="preserve">姜红</t>
  </si>
  <si>
    <t xml:space="preserve">人工智能对新闻从业者职业认同危机的影响机制研究</t>
  </si>
  <si>
    <t xml:space="preserve">张兰</t>
  </si>
  <si>
    <r>
      <rPr>
        <sz val="11"/>
        <rFont val="宋体"/>
        <family val="0"/>
        <charset val="134"/>
      </rPr>
      <t xml:space="preserve">5G</t>
    </r>
    <r>
      <rPr>
        <sz val="11"/>
        <rFont val="Noto Sans"/>
        <family val="2"/>
      </rPr>
      <t xml:space="preserve">时代主流媒体智能编辑部建设研究</t>
    </r>
  </si>
  <si>
    <t xml:space="preserve">段乐川</t>
  </si>
  <si>
    <t xml:space="preserve">受众对数据新闻的认知与采用行为研究</t>
  </si>
  <si>
    <t xml:space="preserve">翟红蕾</t>
  </si>
  <si>
    <t xml:space="preserve">中国数据新闻的风险防控研究</t>
  </si>
  <si>
    <t xml:space="preserve">王琼</t>
  </si>
  <si>
    <t xml:space="preserve">“一带一路”背景下中国网络剧的海外传播力提升策略研究</t>
  </si>
  <si>
    <t xml:space="preserve">尤达</t>
  </si>
  <si>
    <t xml:space="preserve">南京艺术学院</t>
  </si>
  <si>
    <t xml:space="preserve">移动传播时代广播生态化发展战略研究</t>
  </si>
  <si>
    <t xml:space="preserve">申启武</t>
  </si>
  <si>
    <r>
      <rPr>
        <sz val="11"/>
        <rFont val="Noto Sans"/>
        <family val="2"/>
      </rPr>
      <t xml:space="preserve">新中国纪录片批评史研究（</t>
    </r>
    <r>
      <rPr>
        <sz val="11"/>
        <rFont val="宋体"/>
        <family val="0"/>
        <charset val="134"/>
      </rPr>
      <t xml:space="preserve">1949—2019</t>
    </r>
    <r>
      <rPr>
        <sz val="11"/>
        <rFont val="Noto Sans"/>
        <family val="2"/>
      </rPr>
      <t xml:space="preserve">）</t>
    </r>
  </si>
  <si>
    <t xml:space="preserve">罗锋</t>
  </si>
  <si>
    <t xml:space="preserve">电影的再媒介化研究</t>
  </si>
  <si>
    <t xml:space="preserve">赵斌</t>
  </si>
  <si>
    <t xml:space="preserve">北京电影学院</t>
  </si>
  <si>
    <t xml:space="preserve">英美纪录片的中国形象与话语策略研究</t>
  </si>
  <si>
    <t xml:space="preserve">周思静</t>
  </si>
  <si>
    <t xml:space="preserve">中国广播百年发展史研究
</t>
  </si>
  <si>
    <t xml:space="preserve">王春美</t>
  </si>
  <si>
    <t xml:space="preserve">新媒体环境下的公共传播对国家治理、社会认同的影响研究</t>
  </si>
  <si>
    <t xml:space="preserve">顾杨丽</t>
  </si>
  <si>
    <t xml:space="preserve">县级融媒体助力基层社会治理创新的模式与效果研究</t>
  </si>
  <si>
    <t xml:space="preserve">陈旭鑫</t>
  </si>
  <si>
    <t xml:space="preserve">县级融媒体创新基层社会治理的现实基础与拓展路径研究</t>
  </si>
  <si>
    <t xml:space="preserve">方提</t>
  </si>
  <si>
    <t xml:space="preserve">媒体融合背景下我国传统媒体的市场结构矛盾与供给侧改革研究</t>
  </si>
  <si>
    <t xml:space="preserve">黄洪珍</t>
  </si>
  <si>
    <t xml:space="preserve">“数字丝绸之路”背景下中国互联网跨境发展的机制研究</t>
  </si>
  <si>
    <t xml:space="preserve">苗伟山</t>
  </si>
  <si>
    <r>
      <rPr>
        <sz val="11"/>
        <rFont val="宋体"/>
        <family val="0"/>
        <charset val="134"/>
      </rPr>
      <t xml:space="preserve">20</t>
    </r>
    <r>
      <rPr>
        <sz val="11"/>
        <rFont val="Noto Sans"/>
        <family val="2"/>
      </rPr>
      <t xml:space="preserve">世纪前半叶蒙古文古籍出版研究</t>
    </r>
  </si>
  <si>
    <t xml:space="preserve">敖特根白乙拉</t>
  </si>
  <si>
    <t xml:space="preserve">中国出版走出去效果评估体系构建研究</t>
  </si>
  <si>
    <t xml:space="preserve">戚德祥</t>
  </si>
  <si>
    <t xml:space="preserve">前苏联“新闻出版自由”与社会思潮发展研究</t>
  </si>
  <si>
    <t xml:space="preserve">王迎胜</t>
  </si>
  <si>
    <t xml:space="preserve">“一带一路”背景下出版“走出去”效果的多源异构数据智能评价研究</t>
  </si>
  <si>
    <t xml:space="preserve">王大可</t>
  </si>
  <si>
    <t xml:space="preserve">出版企业知识服务发展战略研究</t>
  </si>
  <si>
    <t xml:space="preserve">代杨</t>
  </si>
  <si>
    <t xml:space="preserve">宋元时期宋人集部典籍的编纂、刊刻与出版研究</t>
  </si>
  <si>
    <t xml:space="preserve">张佩</t>
  </si>
  <si>
    <t xml:space="preserve">北京印刷学院</t>
  </si>
  <si>
    <t xml:space="preserve">区块链技术下新媒体产业版权集体管理制度创新研究</t>
  </si>
  <si>
    <t xml:space="preserve">赵双阁</t>
  </si>
  <si>
    <t xml:space="preserve">中国图像传播史研究</t>
  </si>
  <si>
    <t xml:space="preserve">韩丛耀</t>
  </si>
  <si>
    <t xml:space="preserve">融媒体时代学术期刊品牌价值评估及运营策略研究</t>
  </si>
  <si>
    <t xml:space="preserve">江波</t>
  </si>
  <si>
    <t xml:space="preserve">区块链对数字出版产业全球价值链重构机理与中国战略选择研究</t>
  </si>
  <si>
    <t xml:space="preserve">臧志彭</t>
  </si>
  <si>
    <t xml:space="preserve">新中国成立以来我国哲学社会科学期刊发展史研究</t>
  </si>
  <si>
    <t xml:space="preserve">杨春兰</t>
  </si>
  <si>
    <t xml:space="preserve">中国新闻出版研究院</t>
  </si>
  <si>
    <t xml:space="preserve">移动出版中的法律与伦理问题及其治理研究</t>
  </si>
  <si>
    <t xml:space="preserve">孟晖</t>
  </si>
  <si>
    <t xml:space="preserve">马克思恩格斯交往传播观的内在逻辑和当代意义研究</t>
  </si>
  <si>
    <t xml:space="preserve">李庆林</t>
  </si>
  <si>
    <t xml:space="preserve">传播基础设施激活社区公共生活效果研究</t>
  </si>
  <si>
    <t xml:space="preserve">潘霁</t>
  </si>
  <si>
    <t xml:space="preserve">“非物质劳动”、符号实践与传播学主体理论构建研究</t>
  </si>
  <si>
    <t xml:space="preserve">李敬</t>
  </si>
  <si>
    <t xml:space="preserve">当代中国语境下的家庭传播研究</t>
  </si>
  <si>
    <t xml:space="preserve">王卫明</t>
  </si>
  <si>
    <t xml:space="preserve">家庭仪式传播对中国青少年幸福感的影响研究</t>
  </si>
  <si>
    <t xml:space="preserve">刘建明</t>
  </si>
  <si>
    <r>
      <rPr>
        <sz val="11"/>
        <rFont val="Noto Sans"/>
        <family val="2"/>
      </rPr>
      <t xml:space="preserve">中国社会流行语的传播图谱、话语变异与社会心理研究（</t>
    </r>
    <r>
      <rPr>
        <sz val="11"/>
        <rFont val="宋体"/>
        <family val="0"/>
        <charset val="134"/>
      </rPr>
      <t xml:space="preserve">1999—2019</t>
    </r>
    <r>
      <rPr>
        <sz val="11"/>
        <rFont val="Noto Sans"/>
        <family val="2"/>
      </rPr>
      <t xml:space="preserve">）</t>
    </r>
  </si>
  <si>
    <t xml:space="preserve">李京丽</t>
  </si>
  <si>
    <t xml:space="preserve">基于语料库的东盟国家媒体“人类命运共同体”理念传播研究</t>
  </si>
  <si>
    <t xml:space="preserve">自正权</t>
  </si>
  <si>
    <t xml:space="preserve">“一带一路”倡议在海外社交平台的精准传播策略研究</t>
  </si>
  <si>
    <t xml:space="preserve">杨凯</t>
  </si>
  <si>
    <t xml:space="preserve">“人类命运共同体”理念的海外传播和国际认同提升策略研究</t>
  </si>
  <si>
    <t xml:space="preserve">沈珺</t>
  </si>
  <si>
    <t xml:space="preserve">金砖国家传播共同体建设与国际传播秩序重构研究</t>
  </si>
  <si>
    <t xml:space="preserve">严功军</t>
  </si>
  <si>
    <t xml:space="preserve">“他塑”视角下中国故事的图像叙事机制和策略研究</t>
  </si>
  <si>
    <t xml:space="preserve">杨莉莉</t>
  </si>
  <si>
    <t xml:space="preserve">媒介融合视域下中国水彩文化海外传播与交流研究</t>
  </si>
  <si>
    <t xml:space="preserve">李凡璠</t>
  </si>
  <si>
    <t xml:space="preserve">晚清时期西方小说在中国传播与接受研究</t>
  </si>
  <si>
    <t xml:space="preserve">陆国飞</t>
  </si>
  <si>
    <t xml:space="preserve">保护视角下西藏非物质文化遗产的传播策略研究</t>
  </si>
  <si>
    <t xml:space="preserve">科学传播与国家媒体形象创新塑造研究</t>
  </si>
  <si>
    <t xml:space="preserve">张雅欣</t>
  </si>
  <si>
    <t xml:space="preserve">增强香港青少年国家认同的全媒体传播网络建构研究</t>
  </si>
  <si>
    <t xml:space="preserve">卢锋</t>
  </si>
  <si>
    <t xml:space="preserve">“一国两制”下香港媒体舆论生态的新变化与国家认同再建构研究</t>
  </si>
  <si>
    <t xml:space="preserve">嵇美云</t>
  </si>
  <si>
    <t xml:space="preserve">中美贸易博弈背景下我国主要经贸合作国中的“中国经济形象”研究</t>
  </si>
  <si>
    <t xml:space="preserve">陈欧阳</t>
  </si>
  <si>
    <t xml:space="preserve">全媒体环境下自主品牌形象提升的符号建构规则及传播策略研究</t>
  </si>
  <si>
    <t xml:space="preserve">张燚</t>
  </si>
  <si>
    <t xml:space="preserve">基于大数据的网络舆情全息建模与决策情报感知研究</t>
  </si>
  <si>
    <t xml:space="preserve">兰月新</t>
  </si>
  <si>
    <t xml:space="preserve">中国人民警察大学</t>
  </si>
  <si>
    <t xml:space="preserve">社会转型期民生舆情的风险防控与引导机制研究</t>
  </si>
  <si>
    <t xml:space="preserve">许伟杰</t>
  </si>
  <si>
    <t xml:space="preserve">公共危机下网络社群信息传播与社会舆情引导研究</t>
  </si>
  <si>
    <t xml:space="preserve">周琼</t>
  </si>
  <si>
    <t xml:space="preserve">网络舆情的地方政府回应效能评价及提升路径研究</t>
  </si>
  <si>
    <t xml:space="preserve">原光</t>
  </si>
  <si>
    <t xml:space="preserve">网络舆论中“一带一路”沿线国家来华研修人员的意见领袖功能研究</t>
  </si>
  <si>
    <t xml:space="preserve">王玲宁</t>
  </si>
  <si>
    <t xml:space="preserve">社交媒体时代我国福利舆情的突变演化机理与防控对策研究</t>
  </si>
  <si>
    <t xml:space="preserve">汤茜草</t>
  </si>
  <si>
    <t xml:space="preserve">协同治理视角下互联网企业信息管理社会责任缺失与重塑研究</t>
  </si>
  <si>
    <t xml:space="preserve">顾洁</t>
  </si>
  <si>
    <t xml:space="preserve">智媒时代网络社交的法律与伦理风险及其应对策略研究</t>
  </si>
  <si>
    <t xml:space="preserve">胡颖</t>
  </si>
  <si>
    <t xml:space="preserve">全媒体时代公共传播治理的理论创新研究</t>
  </si>
  <si>
    <t xml:space="preserve">冯建华</t>
  </si>
  <si>
    <t xml:space="preserve">我国网络空间内容风险治理体系构建与评价研究</t>
  </si>
  <si>
    <t xml:space="preserve">周建青</t>
  </si>
  <si>
    <t xml:space="preserve">实践范式下我国卡车司机劳动媒介化研究</t>
  </si>
  <si>
    <t xml:space="preserve">高传智</t>
  </si>
  <si>
    <t xml:space="preserve">社会治理视域下的“可沟通乡村”建设研究</t>
  </si>
  <si>
    <t xml:space="preserve">方雪琴</t>
  </si>
  <si>
    <t xml:space="preserve">老年人新媒体虚假信息搜索与接收行为研究</t>
  </si>
  <si>
    <t xml:space="preserve">刘燕</t>
  </si>
  <si>
    <t xml:space="preserve">老年流动人群的社交媒体使用及其社会交往重建研究</t>
  </si>
  <si>
    <t xml:space="preserve">王艳</t>
  </si>
  <si>
    <t xml:space="preserve">社会治理视角下县级媒体传播对乡村社会生态影响研究</t>
  </si>
  <si>
    <t xml:space="preserve">关琮严</t>
  </si>
  <si>
    <t xml:space="preserve">“健康中国”命题下的社交媒介卷入与对话信任研究</t>
  </si>
  <si>
    <t xml:space="preserve">宫贺</t>
  </si>
  <si>
    <t xml:space="preserve">环境群体事件中的社交媒体动员与协同治理体系研究</t>
  </si>
  <si>
    <t xml:space="preserve">陈相雨</t>
  </si>
  <si>
    <t xml:space="preserve">南京林业大学</t>
  </si>
  <si>
    <t xml:space="preserve">客家民间仪式影像志与传播研究</t>
  </si>
  <si>
    <t xml:space="preserve">刘丽芸</t>
  </si>
  <si>
    <t xml:space="preserve">中华民族共同体视域下边疆民族地区公共政策传播机理与优化策略研究</t>
  </si>
  <si>
    <t xml:space="preserve">刘晓程</t>
  </si>
  <si>
    <t xml:space="preserve">少数民族社交媒体使用与中华民族共同体意识培育研究</t>
  </si>
  <si>
    <t xml:space="preserve">张媛</t>
  </si>
  <si>
    <t xml:space="preserve">河西走廊民族互嵌型社区铸牢中华民族共同体意识的传播符码体系重构研究</t>
  </si>
  <si>
    <t xml:space="preserve">张兢</t>
  </si>
  <si>
    <t xml:space="preserve">社会治理视域下西藏全媒体传播体系建设的机制与路径研究</t>
  </si>
  <si>
    <t xml:space="preserve">李炜</t>
  </si>
  <si>
    <t xml:space="preserve">少数民族女性新媒体赋能研究</t>
  </si>
  <si>
    <t xml:space="preserve">马婷</t>
  </si>
  <si>
    <t xml:space="preserve">国家治理能力现代化视域下民众利益表达与媒体引导策略研究</t>
  </si>
  <si>
    <t xml:space="preserve">邱新有</t>
  </si>
  <si>
    <t xml:space="preserve">干扰条件下突发事件网络舆情传播模型及干预路径细粒度研究</t>
  </si>
  <si>
    <t xml:space="preserve">朱红军</t>
  </si>
  <si>
    <t xml:space="preserve">新媒体语境下中华民族共同体意识的仪式传播研究</t>
  </si>
  <si>
    <t xml:space="preserve">陈文敏</t>
  </si>
  <si>
    <t xml:space="preserve">降低舆论冲突的负面影响研究</t>
  </si>
  <si>
    <t xml:space="preserve">朱田凤</t>
  </si>
  <si>
    <t xml:space="preserve">多重社会网络视角下的突发公共事件信息传播模式与演化规律研究</t>
  </si>
  <si>
    <t xml:space="preserve">余建勇</t>
  </si>
  <si>
    <t xml:space="preserve">基于社会化媒体的在线知识传播效能与影响机制研究</t>
  </si>
  <si>
    <t xml:space="preserve">张伦</t>
  </si>
  <si>
    <t xml:space="preserve">松—紧文化理论视角下第三人效果的作用及机制研究</t>
  </si>
  <si>
    <t xml:space="preserve">付佳</t>
  </si>
  <si>
    <t xml:space="preserve">香港网络舆论场的社会思潮与行动动员研究</t>
  </si>
  <si>
    <t xml:space="preserve">钟智锦</t>
  </si>
  <si>
    <t xml:space="preserve">智媒时代社会偏见的形成机制及其风险控制研究</t>
  </si>
  <si>
    <t xml:space="preserve">全燕</t>
  </si>
  <si>
    <t xml:space="preserve">新媒体技术条件下弱势群体表达的特点、机制与趋势研究</t>
  </si>
  <si>
    <t xml:space="preserve">何晶</t>
  </si>
  <si>
    <t xml:space="preserve">人工智能时代的传播伦理与治理框架研究</t>
  </si>
  <si>
    <t xml:space="preserve">赵瑜</t>
  </si>
  <si>
    <t xml:space="preserve">基于区块链技术的网络涉军负面舆情挖掘方法、传播模型及治理机制研究</t>
  </si>
  <si>
    <t xml:space="preserve">张明书</t>
  </si>
  <si>
    <t xml:space="preserve">武装警察部队工程大学</t>
  </si>
  <si>
    <t xml:space="preserve">人机融合视域下智能媒介传播研究</t>
  </si>
  <si>
    <t xml:space="preserve">赵立兵</t>
  </si>
  <si>
    <t xml:space="preserve">智媒体时代信息变异及协同治理机制研究</t>
  </si>
  <si>
    <t xml:space="preserve">熊茵</t>
  </si>
  <si>
    <t xml:space="preserve">国家治理视域下新媒体参与公共政策研究</t>
  </si>
  <si>
    <t xml:space="preserve">杨思文</t>
  </si>
  <si>
    <t xml:space="preserve">我国网络媒体政策的扩散机制及影响效应研究</t>
  </si>
  <si>
    <t xml:space="preserve">李芊</t>
  </si>
  <si>
    <t xml:space="preserve">公共事件中网络抗争性话语的生成机制及公共治理研究</t>
  </si>
  <si>
    <t xml:space="preserve">冯锐</t>
  </si>
  <si>
    <r>
      <rPr>
        <sz val="11"/>
        <rFont val="宋体"/>
        <family val="0"/>
        <charset val="134"/>
      </rPr>
      <t xml:space="preserve">5G</t>
    </r>
    <r>
      <rPr>
        <sz val="11"/>
        <rFont val="Noto Sans"/>
        <family val="2"/>
      </rPr>
      <t xml:space="preserve">时代短视频生产与传播的网络安全引导体系研究</t>
    </r>
  </si>
  <si>
    <t xml:space="preserve">路鹃</t>
  </si>
  <si>
    <t xml:space="preserve">全球跨境数据流动治理的冲突格局与数据主权的维护研究</t>
  </si>
  <si>
    <t xml:space="preserve">邹军</t>
  </si>
  <si>
    <t xml:space="preserve">社会系统结构视域下两岸三地受众对假新闻的认知功能比较研究</t>
  </si>
  <si>
    <t xml:space="preserve">诸葛俊</t>
  </si>
  <si>
    <t xml:space="preserve">区块链赋能视角下环保微公益的创意及传播效果研究</t>
  </si>
  <si>
    <t xml:space="preserve">沈汪兵</t>
  </si>
  <si>
    <t xml:space="preserve">短视频使用对青少年身心健康的影响及其精准引导策略研究</t>
  </si>
  <si>
    <t xml:space="preserve">刘毅</t>
  </si>
  <si>
    <t xml:space="preserve">短视频平台传播机制中的安全风险与治理研究</t>
  </si>
  <si>
    <t xml:space="preserve">张冠文</t>
  </si>
  <si>
    <t xml:space="preserve">智能时代广告导向监管与主流价值观建设研究</t>
  </si>
  <si>
    <t xml:space="preserve">黄玉波</t>
  </si>
  <si>
    <t xml:space="preserve">在线行为广告的伦理失范及其治理研究</t>
  </si>
  <si>
    <t xml:space="preserve">肖玉琴</t>
  </si>
  <si>
    <t xml:space="preserve">人工智能应用下的互联网广告监管研究</t>
  </si>
  <si>
    <t xml:space="preserve">秦雪冰</t>
  </si>
  <si>
    <r>
      <rPr>
        <sz val="11"/>
        <rFont val="Noto Sans"/>
        <family val="2"/>
      </rPr>
      <t xml:space="preserve">中国广告学术思想史七十年（</t>
    </r>
    <r>
      <rPr>
        <sz val="11"/>
        <rFont val="宋体"/>
        <family val="0"/>
        <charset val="134"/>
      </rPr>
      <t xml:space="preserve">1949—2019</t>
    </r>
    <r>
      <rPr>
        <sz val="11"/>
        <rFont val="Noto Sans"/>
        <family val="2"/>
      </rPr>
      <t xml:space="preserve">）</t>
    </r>
  </si>
  <si>
    <t xml:space="preserve">李阿嫱</t>
  </si>
  <si>
    <t xml:space="preserve">计算技术范式下广告产业转型发展研究</t>
  </si>
  <si>
    <t xml:space="preserve">曾琼</t>
  </si>
  <si>
    <t xml:space="preserve">智能手机对未成年人身心健康发展的影响及其协同共治机制研究</t>
  </si>
  <si>
    <t xml:space="preserve">蒋俏蕾</t>
  </si>
  <si>
    <t xml:space="preserve">社交网络欺凌对未成年人的影响及其治理研究</t>
  </si>
  <si>
    <t xml:space="preserve">莫梅锋</t>
  </si>
  <si>
    <t xml:space="preserve">未成年人在线风险及其治理研究</t>
  </si>
  <si>
    <t xml:space="preserve">陈映</t>
  </si>
  <si>
    <t xml:space="preserve">智能手机对农村留守儿童的影响及其对策研究</t>
  </si>
  <si>
    <t xml:space="preserve">郑欣</t>
  </si>
  <si>
    <t xml:space="preserve">中国图书馆学学科建设与创新研究</t>
  </si>
  <si>
    <t xml:space="preserve">龚蛟腾</t>
  </si>
  <si>
    <r>
      <rPr>
        <sz val="11"/>
        <rFont val="Noto Sans"/>
        <family val="2"/>
      </rPr>
      <t xml:space="preserve">图书馆</t>
    </r>
    <r>
      <rPr>
        <sz val="11"/>
        <rFont val="宋体"/>
        <family val="0"/>
        <charset val="134"/>
      </rPr>
      <t xml:space="preserve">·</t>
    </r>
    <r>
      <rPr>
        <sz val="11"/>
        <rFont val="Noto Sans"/>
        <family val="2"/>
      </rPr>
      <t xml:space="preserve">情报与文献学</t>
    </r>
  </si>
  <si>
    <t xml:space="preserve">北京大学图书馆藏未刊明代稿抄本整理与研究</t>
  </si>
  <si>
    <t xml:space="preserve">李云</t>
  </si>
  <si>
    <t xml:space="preserve">明代宫廷图书史</t>
  </si>
  <si>
    <t xml:space="preserve">马学良</t>
  </si>
  <si>
    <t xml:space="preserve">总体国家安全观下的国家情报工作制度创新研究</t>
  </si>
  <si>
    <t xml:space="preserve">马海群</t>
  </si>
  <si>
    <t xml:space="preserve">基于事理图谱的重大突发事件演变机制研究</t>
  </si>
  <si>
    <t xml:space="preserve">张海涛</t>
  </si>
  <si>
    <t xml:space="preserve">大数据环境下领域知识加工与组织模式研究</t>
  </si>
  <si>
    <t xml:space="preserve">苏新宁</t>
  </si>
  <si>
    <t xml:space="preserve">开放科学数据集统一发现的关键问题与平台构建研究</t>
  </si>
  <si>
    <t xml:space="preserve">王继民</t>
  </si>
  <si>
    <t xml:space="preserve">心理账户理论视角下在线健康社区精准信息服务研究</t>
  </si>
  <si>
    <t xml:space="preserve">陆泉</t>
  </si>
  <si>
    <t xml:space="preserve">新中国档案学史研究</t>
  </si>
  <si>
    <t xml:space="preserve">李财富</t>
  </si>
  <si>
    <t xml:space="preserve">延安时期红色文献的整理与研究</t>
  </si>
  <si>
    <t xml:space="preserve">宋姬芳</t>
  </si>
  <si>
    <t xml:space="preserve">我国古籍保护政策法规体系建设研究</t>
  </si>
  <si>
    <t xml:space="preserve">李华伟</t>
  </si>
  <si>
    <t xml:space="preserve">中外阅读推广学术思想史研究</t>
  </si>
  <si>
    <t xml:space="preserve">赵俊玲</t>
  </si>
  <si>
    <t xml:space="preserve">中国图书馆管理思想史论</t>
  </si>
  <si>
    <t xml:space="preserve">张雪梅</t>
  </si>
  <si>
    <t xml:space="preserve">基于环境心理学视角的图书馆学习空间建设研究</t>
  </si>
  <si>
    <t xml:space="preserve">陈婧</t>
  </si>
  <si>
    <t xml:space="preserve">公共文化视角下政府购买图书馆服务的风险控制研究</t>
  </si>
  <si>
    <t xml:space="preserve">傅文奇</t>
  </si>
  <si>
    <t xml:space="preserve">报刊媒介视野下近代图书馆观念的传播与接受研究
</t>
  </si>
  <si>
    <t xml:space="preserve">郑爽</t>
  </si>
  <si>
    <t xml:space="preserve">民国时期图书馆社会价值认同研究</t>
  </si>
  <si>
    <t xml:space="preserve">彭敏惠</t>
  </si>
  <si>
    <r>
      <rPr>
        <sz val="11"/>
        <rFont val="宋体"/>
        <family val="0"/>
        <charset val="134"/>
      </rPr>
      <t xml:space="preserve">AI</t>
    </r>
    <r>
      <rPr>
        <sz val="11"/>
        <rFont val="Noto Sans"/>
        <family val="2"/>
      </rPr>
      <t xml:space="preserve">赋能公共图书馆儿童数字阅读推广智慧化机制研究</t>
    </r>
  </si>
  <si>
    <t xml:space="preserve">徐军华</t>
  </si>
  <si>
    <t xml:space="preserve">文化自信视域下的经典阅读研究</t>
  </si>
  <si>
    <t xml:space="preserve">潘辉</t>
  </si>
  <si>
    <t xml:space="preserve">阅读推广少数民族人才培育及其激励机制研究</t>
  </si>
  <si>
    <t xml:space="preserve">金秋萍</t>
  </si>
  <si>
    <t xml:space="preserve">面向人文研究的国家数字人文网络基础设施研究</t>
  </si>
  <si>
    <t xml:space="preserve">张久珍</t>
  </si>
  <si>
    <t xml:space="preserve">儿童推荐书目的编制理论及方法研究</t>
  </si>
  <si>
    <t xml:space="preserve">张慧丽</t>
  </si>
  <si>
    <t xml:space="preserve">融合多种知识组织体系的认知搜索模式研究</t>
  </si>
  <si>
    <t xml:space="preserve">孙坦</t>
  </si>
  <si>
    <t xml:space="preserve">中国人文社会科学领域的学术诚信观念与行为研究</t>
  </si>
  <si>
    <t xml:space="preserve">图书馆编目数据化的理论与实践研究</t>
  </si>
  <si>
    <t xml:space="preserve">宋琳琳</t>
  </si>
  <si>
    <t xml:space="preserve">台湾地区藏南海资料搜集、整理与数据库构建研究</t>
  </si>
  <si>
    <t xml:space="preserve">数字人文视域下的数字方志馆建设</t>
  </si>
  <si>
    <t xml:space="preserve">基于中原地区家谱的中华优秀家风家训搜集、整理与研究</t>
  </si>
  <si>
    <t xml:space="preserve">谢琳惠</t>
  </si>
  <si>
    <t xml:space="preserve">洛阳理工学院</t>
  </si>
  <si>
    <t xml:space="preserve">湘中梅山傩戏口述史料的征编与数字化研究</t>
  </si>
  <si>
    <t xml:space="preserve">徐益</t>
  </si>
  <si>
    <t xml:space="preserve">湖南人文科技学院</t>
  </si>
  <si>
    <t xml:space="preserve">中国图书馆碑铭序记类文献的搜集整理与研究</t>
  </si>
  <si>
    <t xml:space="preserve">赵长海</t>
  </si>
  <si>
    <t xml:space="preserve">高校图书馆知识产权信息服务绩效评价的体系构建与实证研究</t>
  </si>
  <si>
    <t xml:space="preserve">李剑</t>
  </si>
  <si>
    <t xml:space="preserve">政府购买图书馆服务第三方评估机制研究</t>
  </si>
  <si>
    <t xml:space="preserve">易斌</t>
  </si>
  <si>
    <t xml:space="preserve">全民信息素养框架构建与提升策略研究</t>
  </si>
  <si>
    <t xml:space="preserve">潘燕桃</t>
  </si>
  <si>
    <t xml:space="preserve">海内外现存北宋刻本的调查与研究</t>
  </si>
  <si>
    <t xml:space="preserve">刘蔷</t>
  </si>
  <si>
    <t xml:space="preserve">国内外收藏蒙古文孤本典籍整理与研究</t>
  </si>
  <si>
    <t xml:space="preserve">托亚</t>
  </si>
  <si>
    <t xml:space="preserve">浙江地方志书通考与研究</t>
  </si>
  <si>
    <t xml:space="preserve">张勤</t>
  </si>
  <si>
    <t xml:space="preserve">宁波财经学院</t>
  </si>
  <si>
    <t xml:space="preserve">清末民初温州士人日记中阅读书目与阅读行为研究</t>
  </si>
  <si>
    <t xml:space="preserve">程彦霞</t>
  </si>
  <si>
    <t xml:space="preserve">贵州未刊汉字石刻文献搜集整理及数据库建设</t>
  </si>
  <si>
    <t xml:space="preserve">龙仕平</t>
  </si>
  <si>
    <t xml:space="preserve">我国珍贵古籍图录所刊藏书印资源整理研究及数据库建设</t>
  </si>
  <si>
    <t xml:space="preserve">莫俊</t>
  </si>
  <si>
    <t xml:space="preserve">藏文古籍藏版目录整理研究与数据库建设（藏文）</t>
  </si>
  <si>
    <t xml:space="preserve">先巴</t>
  </si>
  <si>
    <t xml:space="preserve">中国民族图书馆</t>
  </si>
  <si>
    <t xml:space="preserve">日本藏中国戏曲戏单海报的整理与研究</t>
  </si>
  <si>
    <t xml:space="preserve">谷曙光</t>
  </si>
  <si>
    <t xml:space="preserve">中日汉籍交流视域下的《古逸丛书》研究</t>
  </si>
  <si>
    <t xml:space="preserve">蒋鹏翔</t>
  </si>
  <si>
    <t xml:space="preserve">武陵民族地区濒危传统技艺口述史料采辑与保护利用研究</t>
  </si>
  <si>
    <t xml:space="preserve">彭燕</t>
  </si>
  <si>
    <t xml:space="preserve">布达拉宫所藏宝藏寂著述梵本整理与研究</t>
  </si>
  <si>
    <t xml:space="preserve">罗鸿</t>
  </si>
  <si>
    <t xml:space="preserve">魏晋至隋唐女性碑刻整理与研究</t>
  </si>
  <si>
    <t xml:space="preserve">曾晓梅</t>
  </si>
  <si>
    <t xml:space="preserve">阿坝师范学院</t>
  </si>
  <si>
    <t xml:space="preserve">云南民间历史文献整理与研究</t>
  </si>
  <si>
    <t xml:space="preserve">王水乔</t>
  </si>
  <si>
    <t xml:space="preserve">云南省图书馆</t>
  </si>
  <si>
    <t xml:space="preserve">新疆出土佉卢文土地契约文书整理与研究</t>
  </si>
  <si>
    <t xml:space="preserve">张婧</t>
  </si>
  <si>
    <t xml:space="preserve">陕西中医药大学</t>
  </si>
  <si>
    <t xml:space="preserve">百年来出土汉简《苍颉篇》文献整理与综合研究</t>
  </si>
  <si>
    <t xml:space="preserve">张存良</t>
  </si>
  <si>
    <t xml:space="preserve">敦煌藏文摩诃衍禅宗文献整理、翻译与研究</t>
  </si>
  <si>
    <t xml:space="preserve">仁欠卓玛</t>
  </si>
  <si>
    <t xml:space="preserve">敦煌藏文伦理文献的整理与研究</t>
  </si>
  <si>
    <t xml:space="preserve">索南</t>
  </si>
  <si>
    <t xml:space="preserve">情报学研究方法的知识图谱构建及其应用场景推荐研究</t>
  </si>
  <si>
    <t xml:space="preserve">魏瑞斌</t>
  </si>
  <si>
    <t xml:space="preserve">政务社交媒体信息效用的影响因素、作用机制与提升路径研究</t>
  </si>
  <si>
    <t xml:space="preserve">冯缨</t>
  </si>
  <si>
    <t xml:space="preserve">基于政策文本引用分析的政策扩散时空规律及机制研究</t>
  </si>
  <si>
    <t xml:space="preserve">沈建通</t>
  </si>
  <si>
    <t xml:space="preserve">政府大数据开放共享中个人信息流通的协同监管机制研究</t>
  </si>
  <si>
    <t xml:space="preserve">李亚平</t>
  </si>
  <si>
    <t xml:space="preserve">信息茧房形成机理及治理机制研究</t>
  </si>
  <si>
    <t xml:space="preserve">朱红涛</t>
  </si>
  <si>
    <t xml:space="preserve">政务社交媒体用户信息获取中的情感体验及效用研究</t>
  </si>
  <si>
    <t xml:space="preserve">张敏</t>
  </si>
  <si>
    <t xml:space="preserve">基于多源数据的情报学新兴趋势探测研究</t>
  </si>
  <si>
    <t xml:space="preserve">黄晓斌</t>
  </si>
  <si>
    <t xml:space="preserve">基于知识观的政府数据开放整体能力构建研究</t>
  </si>
  <si>
    <t xml:space="preserve">袁莉</t>
  </si>
  <si>
    <t xml:space="preserve">基于全文本分析的数据科学范式及其演化研究</t>
  </si>
  <si>
    <t xml:space="preserve">黄文彬</t>
  </si>
  <si>
    <t xml:space="preserve">大数据环境下突发事件中多模态危机情报智能挖掘与推荐研究</t>
  </si>
  <si>
    <t xml:space="preserve">王静茹</t>
  </si>
  <si>
    <t xml:space="preserve">智联网环境下用户隐私风险与隐私保护研究</t>
  </si>
  <si>
    <t xml:space="preserve">曲靖野</t>
  </si>
  <si>
    <t xml:space="preserve">产品化思维下的国内外开源情报开发与利用机制研究</t>
  </si>
  <si>
    <t xml:space="preserve">赵宁</t>
  </si>
  <si>
    <t xml:space="preserve">基于多源异构数据的伪健康信息扩散模式判别与干预研究</t>
  </si>
  <si>
    <t xml:space="preserve">钱爱兵</t>
  </si>
  <si>
    <t xml:space="preserve">南京中医药大学</t>
  </si>
  <si>
    <t xml:space="preserve">传播特征视角的重大突发事件网络谣言识别系统构建研究</t>
  </si>
  <si>
    <t xml:space="preserve">朱礼龙</t>
  </si>
  <si>
    <t xml:space="preserve">巢湖学院</t>
  </si>
  <si>
    <t xml:space="preserve">情报治理体系和治理能力现代化视域下大规模情报监控监督制约问题研究</t>
  </si>
  <si>
    <t xml:space="preserve">吴常青</t>
  </si>
  <si>
    <r>
      <rPr>
        <sz val="11"/>
        <rFont val="Noto Sans"/>
        <family val="2"/>
      </rPr>
      <t xml:space="preserve">基于“互联网</t>
    </r>
    <r>
      <rPr>
        <sz val="11"/>
        <rFont val="宋体"/>
        <family val="0"/>
        <charset val="134"/>
      </rPr>
      <t xml:space="preserve">+”</t>
    </r>
    <r>
      <rPr>
        <sz val="11"/>
        <rFont val="Noto Sans"/>
        <family val="2"/>
      </rPr>
      <t xml:space="preserve">思维的新创企业风险识别与竞争情报预警研究</t>
    </r>
  </si>
  <si>
    <t xml:space="preserve">王克平</t>
  </si>
  <si>
    <t xml:space="preserve">面向区域科技创新的竞争情报联动供给服务模式研究</t>
  </si>
  <si>
    <t xml:space="preserve">龚花萍</t>
  </si>
  <si>
    <t xml:space="preserve">突发公共卫生事件下网络舆情引导机制及应急决策优化研究</t>
  </si>
  <si>
    <t xml:space="preserve">陈庭贵</t>
  </si>
  <si>
    <t xml:space="preserve">基于系统动力学的网络信息生态系统演进研究</t>
  </si>
  <si>
    <t xml:space="preserve">杨瑶</t>
  </si>
  <si>
    <t xml:space="preserve">社交媒体隐私信息的泄露风险评估、保护及追溯机制研究</t>
  </si>
  <si>
    <t xml:space="preserve">谷科</t>
  </si>
  <si>
    <t xml:space="preserve">重大公共卫生事件中弱势群体的应急信息获取研究</t>
  </si>
  <si>
    <t xml:space="preserve">陈艳红</t>
  </si>
  <si>
    <t xml:space="preserve">基于数据语义化的电子病历数据质量研究</t>
  </si>
  <si>
    <t xml:space="preserve">吴义熔</t>
  </si>
  <si>
    <t xml:space="preserve">基于信息控现的网络意见偏差及干预策略研究</t>
  </si>
  <si>
    <t xml:space="preserve">梦非</t>
  </si>
  <si>
    <t xml:space="preserve">浙江警察学院</t>
  </si>
  <si>
    <t xml:space="preserve">基于生物医学实体网络的药物新价值发现研究</t>
  </si>
  <si>
    <t xml:space="preserve">吕艳华</t>
  </si>
  <si>
    <t xml:space="preserve">山西医科大学</t>
  </si>
  <si>
    <t xml:space="preserve">基于区块链的个人医疗信息语义组织与多粒度可信溯源方法研究</t>
  </si>
  <si>
    <t xml:space="preserve">郭少友</t>
  </si>
  <si>
    <t xml:space="preserve">科学家书札特藏资源挖掘与应用研究</t>
  </si>
  <si>
    <t xml:space="preserve">马翠凤</t>
  </si>
  <si>
    <t xml:space="preserve">中国地质图书馆</t>
  </si>
  <si>
    <t xml:space="preserve">数字人文视域下非遗知识图谱自动构建与长期演进研究</t>
  </si>
  <si>
    <t xml:space="preserve">翟姗姗</t>
  </si>
  <si>
    <t xml:space="preserve">开放创新环境下大数据知识生态系统协同演化与智慧涌现研究</t>
  </si>
  <si>
    <t xml:space="preserve">储节旺</t>
  </si>
  <si>
    <t xml:space="preserve">大数据时代的中西医知识组织与知识图谱构建研究</t>
  </si>
  <si>
    <t xml:space="preserve">李晓瑛</t>
  </si>
  <si>
    <t xml:space="preserve">北京协和医学院</t>
  </si>
  <si>
    <t xml:space="preserve">基于自然语言处理的群体性事件演化机制研究</t>
  </si>
  <si>
    <t xml:space="preserve">胡珀</t>
  </si>
  <si>
    <t xml:space="preserve">基于手语词汇语料库的语义知识挖掘研究</t>
  </si>
  <si>
    <t xml:space="preserve">张艳琼</t>
  </si>
  <si>
    <t xml:space="preserve">信息弱势群体电子公共服务利用障碍及援助机制研究</t>
  </si>
  <si>
    <t xml:space="preserve">周庆山</t>
  </si>
  <si>
    <t xml:space="preserve">基于专利图谱和企业画像的专利推荐技术研究</t>
  </si>
  <si>
    <t xml:space="preserve">许侃</t>
  </si>
  <si>
    <t xml:space="preserve">情感体验视角下在线知识付费平台的用户信息行为研究</t>
  </si>
  <si>
    <t xml:space="preserve">邓小昭</t>
  </si>
  <si>
    <t xml:space="preserve">基于知识规则的脑卒中日常生活风险用户画像构建研究</t>
  </si>
  <si>
    <t xml:space="preserve">邵泽国</t>
  </si>
  <si>
    <t xml:space="preserve">上海健康医学院</t>
  </si>
  <si>
    <t xml:space="preserve">重大突发公共卫生事件中社交媒体用户信息行为及利用研究</t>
  </si>
  <si>
    <t xml:space="preserve">潘旭伟</t>
  </si>
  <si>
    <t xml:space="preserve">在线健康社区用户画像构建及其参与行为影响机理研究</t>
  </si>
  <si>
    <t xml:space="preserve">吕英杰</t>
  </si>
  <si>
    <t xml:space="preserve">可行能力视域下农村居民信息贫困发生机理与整体性治理研究</t>
  </si>
  <si>
    <t xml:space="preserve">樊振佳</t>
  </si>
  <si>
    <t xml:space="preserve">焦虑情绪下在线健康社区用户信息精细加工和健康行为研究</t>
  </si>
  <si>
    <t xml:space="preserve">柯青</t>
  </si>
  <si>
    <t xml:space="preserve">基于新媒体的用户学术搜索行为机理研究</t>
  </si>
  <si>
    <t xml:space="preserve">黄传慧</t>
  </si>
  <si>
    <t xml:space="preserve">在线健康社区用户信息精细加工与健康行为的联动机制与促进策略研究</t>
  </si>
  <si>
    <t xml:space="preserve">胡德华</t>
  </si>
  <si>
    <t xml:space="preserve">健康信息用户“搜索即学习”过程中的知识结构演化规律研究</t>
  </si>
  <si>
    <t xml:space="preserve">陈忆金</t>
  </si>
  <si>
    <t xml:space="preserve">基于区块链的科学论文开放式同行评议质量控制研究</t>
  </si>
  <si>
    <t xml:space="preserve">贺颖</t>
  </si>
  <si>
    <t xml:space="preserve">学术文献颠覆性创新评价的理论及实证研究</t>
  </si>
  <si>
    <t xml:space="preserve">鞠秀芳</t>
  </si>
  <si>
    <t xml:space="preserve">智库利用社交媒体影响政策过程的实证研究</t>
  </si>
  <si>
    <t xml:space="preserve">丁炫凯</t>
  </si>
  <si>
    <t xml:space="preserve">我国科技人才评价理论、方法体系与实现机制的创新研究</t>
  </si>
  <si>
    <t xml:space="preserve">张洋</t>
  </si>
  <si>
    <t xml:space="preserve">治理视角下移动社交网络交友用户隐私保护机制与对策研究</t>
  </si>
  <si>
    <t xml:space="preserve">李超良</t>
  </si>
  <si>
    <t xml:space="preserve">多视角下跨学科研究影响力综合评价研究</t>
  </si>
  <si>
    <t xml:space="preserve">陈仕吉</t>
  </si>
  <si>
    <t xml:space="preserve">自引视角下学者研究兴趣的演化路径与迁移规律研究</t>
  </si>
  <si>
    <t xml:space="preserve">温芳芳</t>
  </si>
  <si>
    <t xml:space="preserve">基于技术综合集成的协同知识构建机理与方法研究</t>
  </si>
  <si>
    <t xml:space="preserve">姜永常</t>
  </si>
  <si>
    <t xml:space="preserve">哈尔滨商业大学</t>
  </si>
  <si>
    <t xml:space="preserve">融合信任计算和深度学习的数字资源精准推荐服务研究</t>
  </si>
  <si>
    <t xml:space="preserve">王瑞琴</t>
  </si>
  <si>
    <t xml:space="preserve">大数据时代主流融媒体信息资源管理机制研究</t>
  </si>
  <si>
    <t xml:space="preserve">崔金栋</t>
  </si>
  <si>
    <t xml:space="preserve">东北电力大学</t>
  </si>
  <si>
    <t xml:space="preserve">基于知识图谱推理的健康信息可信度计算研究</t>
  </si>
  <si>
    <t xml:space="preserve">段宇锋</t>
  </si>
  <si>
    <t xml:space="preserve">演化视角下新兴技术形成机制与识别方法研究</t>
  </si>
  <si>
    <t xml:space="preserve">吴新年</t>
  </si>
  <si>
    <t xml:space="preserve">智慧社会背景下数字档案资源治理体系研究</t>
  </si>
  <si>
    <t xml:space="preserve">杨智勇</t>
  </si>
  <si>
    <t xml:space="preserve">国家非物质文化遗产数字档案资源协同整合机制研究</t>
  </si>
  <si>
    <t xml:space="preserve">锅艳玲</t>
  </si>
  <si>
    <t xml:space="preserve">综合档案馆社会影响力评价及提升策略研究</t>
  </si>
  <si>
    <t xml:space="preserve">苏君华</t>
  </si>
  <si>
    <t xml:space="preserve">大型工程项目电子文件单轨制管理的理念与模型研究</t>
  </si>
  <si>
    <t xml:space="preserve">新发现的仙居民间历史档案整理研究与数据库建设</t>
  </si>
  <si>
    <t xml:space="preserve">梁继红</t>
  </si>
  <si>
    <t xml:space="preserve">信息网络技术驱动档案移动服务创新路径研究</t>
  </si>
  <si>
    <t xml:space="preserve">我国社群档案记忆建构与传承研究</t>
  </si>
  <si>
    <t xml:space="preserve">连志英</t>
  </si>
  <si>
    <t xml:space="preserve">大数据环境下档案数据治理标准体系构建研究</t>
  </si>
  <si>
    <t xml:space="preserve">倪晓春</t>
  </si>
  <si>
    <t xml:space="preserve">重大突发事件中社交媒体用户的情感体验及引导机制研究</t>
  </si>
  <si>
    <t xml:space="preserve">邓春林</t>
  </si>
  <si>
    <t xml:space="preserve">改革开放以来湘江流域灾害档案文献整理与研究</t>
  </si>
  <si>
    <t xml:space="preserve">清代西藏地方档案及其管理研究</t>
  </si>
  <si>
    <t xml:space="preserve">侯希文</t>
  </si>
  <si>
    <t xml:space="preserve">档案部门协同合作与服务转型研究</t>
  </si>
  <si>
    <t xml:space="preserve">王运彬</t>
  </si>
  <si>
    <t xml:space="preserve">体育强国建设中弘扬核心价值观研究</t>
  </si>
  <si>
    <t xml:space="preserve">刘纯献</t>
  </si>
  <si>
    <t xml:space="preserve">体育学</t>
  </si>
  <si>
    <t xml:space="preserve">百年来党的领导人体育观研究</t>
  </si>
  <si>
    <t xml:space="preserve">岳游松</t>
  </si>
  <si>
    <t xml:space="preserve">天津体育学院</t>
  </si>
  <si>
    <t xml:space="preserve">体育产业高质量发展的制度阻滞与治理现代化研究</t>
  </si>
  <si>
    <t xml:space="preserve">孙晋海</t>
  </si>
  <si>
    <t xml:space="preserve">中国足球多元共治一体化发展模式建构及其实现路径研究</t>
  </si>
  <si>
    <t xml:space="preserve">张文健</t>
  </si>
  <si>
    <t xml:space="preserve">非正式体育组织融入全民健身国家战略研究</t>
  </si>
  <si>
    <t xml:space="preserve">杜长亮</t>
  </si>
  <si>
    <t xml:space="preserve">粤港澳青少年体育交流增强中华文化认同的机制研究</t>
  </si>
  <si>
    <t xml:space="preserve">曹莉</t>
  </si>
  <si>
    <t xml:space="preserve">新时代中国体育学术国际话语权提升研究</t>
  </si>
  <si>
    <t xml:space="preserve">吴坚</t>
  </si>
  <si>
    <t xml:space="preserve">上海体育学院</t>
  </si>
  <si>
    <t xml:space="preserve">基于计算机视觉的中国学生运动能力等级标准与测评系统研究</t>
  </si>
  <si>
    <t xml:space="preserve">于素梅</t>
  </si>
  <si>
    <t xml:space="preserve">中国教育科学研究院</t>
  </si>
  <si>
    <t xml:space="preserve">新时代中国特色竞技体育人才培养模式研究</t>
  </si>
  <si>
    <t xml:space="preserve">刘波</t>
  </si>
  <si>
    <t xml:space="preserve">陆军体育训练竞赛的心理障碍及心理科技服务体系构建研究</t>
  </si>
  <si>
    <t xml:space="preserve">张韧仁</t>
  </si>
  <si>
    <t xml:space="preserve">习近平关于体育强国重要论述的系统研究</t>
  </si>
  <si>
    <t xml:space="preserve">郝家春</t>
  </si>
  <si>
    <t xml:space="preserve">新时代青少年体育审美价值观的实证分析和培育机制研究</t>
  </si>
  <si>
    <t xml:space="preserve">沈可</t>
  </si>
  <si>
    <t xml:space="preserve">体育学期刊论文同行评议的实践困境和创新路径研究</t>
  </si>
  <si>
    <t xml:space="preserve">于洪军</t>
  </si>
  <si>
    <t xml:space="preserve">结构化理论视角下我国幼儿体育健康教育模型的建构与应用研究</t>
  </si>
  <si>
    <t xml:space="preserve">王雪芹</t>
  </si>
  <si>
    <t xml:space="preserve">我国青少年体育消费观引导与行为干预研究</t>
  </si>
  <si>
    <t xml:space="preserve">赵进</t>
  </si>
  <si>
    <t xml:space="preserve">我国体育职业教育的社会支持研究</t>
  </si>
  <si>
    <t xml:space="preserve">雷艳云</t>
  </si>
  <si>
    <t xml:space="preserve">我国政府购买公共体育服务的政策工具研究</t>
  </si>
  <si>
    <t xml:space="preserve">金涛</t>
  </si>
  <si>
    <t xml:space="preserve">体育产业发展促进就业的效应与政策研究</t>
  </si>
  <si>
    <t xml:space="preserve">徐开娟</t>
  </si>
  <si>
    <t xml:space="preserve">治理视域下中国特色体育科研成果评价体系研究</t>
  </si>
  <si>
    <t xml:space="preserve">关朝阳</t>
  </si>
  <si>
    <t xml:space="preserve">人民美好生活需要视域下西藏农牧区公共体育服务体系构建研究</t>
  </si>
  <si>
    <t xml:space="preserve">杨海航</t>
  </si>
  <si>
    <t xml:space="preserve">开放系统视角下群众性体育竞赛组织能力评价及提升路径研究</t>
  </si>
  <si>
    <t xml:space="preserve">杨升平</t>
  </si>
  <si>
    <t xml:space="preserve">“一带一路”沿线国家体育旅游合作保障机制构建研究</t>
  </si>
  <si>
    <t xml:space="preserve">刘林星</t>
  </si>
  <si>
    <t xml:space="preserve">滨州学院</t>
  </si>
  <si>
    <t xml:space="preserve">基于健身与健康融合发展的公共体育服务智能化建设研究</t>
  </si>
  <si>
    <t xml:space="preserve">朱菊芳</t>
  </si>
  <si>
    <t xml:space="preserve">基于质量治理的校园足球特色学校综合绩效突破路径研究</t>
  </si>
  <si>
    <t xml:space="preserve">部义峰</t>
  </si>
  <si>
    <t xml:space="preserve">农村体育组织在乡村治理中的作用与治理能力提升路径研究</t>
  </si>
  <si>
    <t xml:space="preserve">徐长红</t>
  </si>
  <si>
    <t xml:space="preserve">国家治理现代化视域中的公共体育服务绩效评估与政策优化研究</t>
  </si>
  <si>
    <t xml:space="preserve">栾丽霞</t>
  </si>
  <si>
    <t xml:space="preserve">我国县域群众体育治理创新与效能提升研究</t>
  </si>
  <si>
    <t xml:space="preserve">李理</t>
  </si>
  <si>
    <t xml:space="preserve">我国全民健身智慧服务机制创新及效果评价研究</t>
  </si>
  <si>
    <t xml:space="preserve">经济高质量发展阶段我国城市居民体育消费质量综合评价与提升策略研究</t>
  </si>
  <si>
    <t xml:space="preserve">陈华</t>
  </si>
  <si>
    <t xml:space="preserve">广州体育学院</t>
  </si>
  <si>
    <t xml:space="preserve">区域协调战略下长三角城市群公共体育资源优化配置机制与路径研究</t>
  </si>
  <si>
    <t xml:space="preserve">刘军</t>
  </si>
  <si>
    <t xml:space="preserve">大型体育赛事公共安全风险的整体性治理研究</t>
  </si>
  <si>
    <t xml:space="preserve">何钢</t>
  </si>
  <si>
    <t xml:space="preserve">我国城市老旧社区体育空间更新研究</t>
  </si>
  <si>
    <t xml:space="preserve">谢洪伟</t>
  </si>
  <si>
    <t xml:space="preserve">基于整体性治理理论的社区体育公共空间共建共治共享研究</t>
  </si>
  <si>
    <t xml:space="preserve">李龙</t>
  </si>
  <si>
    <t xml:space="preserve">我国残疾人体育包容性发展研究</t>
  </si>
  <si>
    <t xml:space="preserve">吴燕丹</t>
  </si>
  <si>
    <t xml:space="preserve">农业转移人口公共体育服务参与行为研究</t>
  </si>
  <si>
    <t xml:space="preserve">刘建坤</t>
  </si>
  <si>
    <t xml:space="preserve">社会资本视角下体育参与提升城镇居民生活质量研究</t>
  </si>
  <si>
    <t xml:space="preserve">张晓丽</t>
  </si>
  <si>
    <t xml:space="preserve">西安体育学院</t>
  </si>
  <si>
    <t xml:space="preserve">残疾人体育治理的价值导向和路径选择研究</t>
  </si>
  <si>
    <t xml:space="preserve">关志逊</t>
  </si>
  <si>
    <t xml:space="preserve">现阶段推进“三亿人参与冰雪运动”的阻力及其化解研究</t>
  </si>
  <si>
    <t xml:space="preserve">阚军常</t>
  </si>
  <si>
    <t xml:space="preserve">哈尔滨体育学院</t>
  </si>
  <si>
    <t xml:space="preserve">以空间站适应为导向的中国宇航员运动防护
训练理论建构与实践应用研究</t>
  </si>
  <si>
    <t xml:space="preserve">汪毅</t>
  </si>
  <si>
    <t xml:space="preserve">北京体育大学</t>
  </si>
  <si>
    <t xml:space="preserve">欧洲足球球迷文化的本土转向、激进极化与中国之治研究</t>
  </si>
  <si>
    <t xml:space="preserve">梁斌</t>
  </si>
  <si>
    <t xml:space="preserve">“那达慕”国际化融合发展与“草原丝路”体育文化交流研究</t>
  </si>
  <si>
    <t xml:space="preserve">高娃</t>
  </si>
  <si>
    <t xml:space="preserve">体育强国建设背景下体育主流舆论格局建构研究</t>
  </si>
  <si>
    <t xml:space="preserve">谷鹏</t>
  </si>
  <si>
    <t xml:space="preserve">河姆渡身体文化记忆研究</t>
  </si>
  <si>
    <t xml:space="preserve">孙德朝</t>
  </si>
  <si>
    <t xml:space="preserve">“丝绸之路”民族传统体育文化强起来走出去典型案例与创新路径研究</t>
  </si>
  <si>
    <t xml:space="preserve">芦平生</t>
  </si>
  <si>
    <t xml:space="preserve">香港青年中华体育文化认同的驱动机制与路径研究</t>
  </si>
  <si>
    <t xml:space="preserve">胡永红</t>
  </si>
  <si>
    <t xml:space="preserve">韶关学院</t>
  </si>
  <si>
    <t xml:space="preserve">耦合视角下民族民间体育赛事与文化旅游产业融合发展研究</t>
  </si>
  <si>
    <t xml:space="preserve">李欣</t>
  </si>
  <si>
    <t xml:space="preserve">成都大学</t>
  </si>
  <si>
    <t xml:space="preserve">新时代我国体育国际话语权提升策略研究</t>
  </si>
  <si>
    <t xml:space="preserve">张晓义</t>
  </si>
  <si>
    <r>
      <rPr>
        <sz val="11"/>
        <rFont val="宋体"/>
        <family val="0"/>
        <charset val="134"/>
      </rPr>
      <t xml:space="preserve">2008</t>
    </r>
    <r>
      <rPr>
        <sz val="11"/>
        <rFont val="Noto Sans"/>
        <family val="2"/>
      </rPr>
      <t xml:space="preserve">年北京奥运会志愿遗产及北京冬奥会传承创新研究</t>
    </r>
  </si>
  <si>
    <t xml:space="preserve">邱辉</t>
  </si>
  <si>
    <t xml:space="preserve">国家形象视域下中国国际体育传播话语体系创新研究</t>
  </si>
  <si>
    <t xml:space="preserve">万晓红</t>
  </si>
  <si>
    <t xml:space="preserve">武汉体育学院</t>
  </si>
  <si>
    <t xml:space="preserve">新时代中国国际体育话语权提升路径研究</t>
  </si>
  <si>
    <t xml:space="preserve">邰峰</t>
  </si>
  <si>
    <t xml:space="preserve">北京冬奥会助推京津冀城市群体育产业协同发展研究</t>
  </si>
  <si>
    <t xml:space="preserve">李燕</t>
  </si>
  <si>
    <t xml:space="preserve">河北体育学院</t>
  </si>
  <si>
    <t xml:space="preserve">当前中国体育产业利益相关者理论分析与实证研究</t>
  </si>
  <si>
    <t xml:space="preserve">董红刚</t>
  </si>
  <si>
    <t xml:space="preserve">体育产业区块链技术的应用场景与创新发展研究</t>
  </si>
  <si>
    <t xml:space="preserve">黄道名</t>
  </si>
  <si>
    <t xml:space="preserve">健身休闲产业与数字经济深度融合中的价值共创研究</t>
  </si>
  <si>
    <t xml:space="preserve">刘高福</t>
  </si>
  <si>
    <t xml:space="preserve">我国体育产业“政产学研用”协同创新机制与实现路径研究</t>
  </si>
  <si>
    <t xml:space="preserve">李国</t>
  </si>
  <si>
    <t xml:space="preserve">我国县域体育产业发展模式演化及重构研究</t>
  </si>
  <si>
    <t xml:space="preserve">邢中有</t>
  </si>
  <si>
    <t xml:space="preserve">我国世界级先进体育用品制造产业集群培育机制及实施路径研究</t>
  </si>
  <si>
    <t xml:space="preserve">杨明</t>
  </si>
  <si>
    <t xml:space="preserve">高质量发展背景下我国智慧体育产业的培育机制与实践路径研究</t>
  </si>
  <si>
    <t xml:space="preserve">李燕燕</t>
  </si>
  <si>
    <t xml:space="preserve">竞争性平衡驱动中国职业体育高质量发展研究</t>
  </si>
  <si>
    <t xml:space="preserve">王建国</t>
  </si>
  <si>
    <t xml:space="preserve">我国城市居民体育消费质量测度与精准治理研究</t>
  </si>
  <si>
    <t xml:space="preserve">李伟平</t>
  </si>
  <si>
    <t xml:space="preserve">长三角区域文体康旅一体化融合发展及辐射带动效应研究</t>
  </si>
  <si>
    <t xml:space="preserve">郭建强</t>
  </si>
  <si>
    <t xml:space="preserve">数字经济背景下我国体育服务业与新媒体融合效果及融合创新研究</t>
  </si>
  <si>
    <t xml:space="preserve">金雪涛</t>
  </si>
  <si>
    <t xml:space="preserve">基于资源差异性的黄河流域体育旅游发展模式研究</t>
  </si>
  <si>
    <t xml:space="preserve">王玉珍</t>
  </si>
  <si>
    <t xml:space="preserve">粤港澳大湾区城市群体育旅游融合评价及协同发展研究</t>
  </si>
  <si>
    <t xml:space="preserve">袁俊</t>
  </si>
  <si>
    <t xml:space="preserve">中国体育仲裁制度研究</t>
  </si>
  <si>
    <t xml:space="preserve">汤卫东</t>
  </si>
  <si>
    <t xml:space="preserve">法治视域下体育社会组织治理研究</t>
  </si>
  <si>
    <t xml:space="preserve">谭小勇</t>
  </si>
  <si>
    <t xml:space="preserve">基于学科能力的体育专业核心课程体系的构建与实践研究</t>
  </si>
  <si>
    <t xml:space="preserve">王志强</t>
  </si>
  <si>
    <t xml:space="preserve">“资本—场域”理论视域下我国学校体育改革硬指标的“软着陆”机制研究</t>
  </si>
  <si>
    <t xml:space="preserve">贾宁</t>
  </si>
  <si>
    <t xml:space="preserve">沈阳体育学院</t>
  </si>
  <si>
    <t xml:space="preserve">“四位一体”发展目标与深化大学体育改革的理论探索及实践研究</t>
  </si>
  <si>
    <t xml:space="preserve">肖平</t>
  </si>
  <si>
    <t xml:space="preserve">学校体育公平的制度体系和治理机制研究</t>
  </si>
  <si>
    <t xml:space="preserve">张朋</t>
  </si>
  <si>
    <t xml:space="preserve">高等教育现代化视域下促进大学生核心素养发展的体育课程建设研究</t>
  </si>
  <si>
    <t xml:space="preserve">胡惕</t>
  </si>
  <si>
    <t xml:space="preserve">全面强化我国学校体育工作的制度设计与改革路径研究</t>
  </si>
  <si>
    <t xml:space="preserve">刘海元</t>
  </si>
  <si>
    <t xml:space="preserve">首都体育学院</t>
  </si>
  <si>
    <t xml:space="preserve">校园足球与职业足球青训协同发展研究</t>
  </si>
  <si>
    <t xml:space="preserve">李云广</t>
  </si>
  <si>
    <t xml:space="preserve">哈尔滨学院</t>
  </si>
  <si>
    <t xml:space="preserve">新时代我国校园篮球发展战略研究</t>
  </si>
  <si>
    <t xml:space="preserve">陈钧</t>
  </si>
  <si>
    <t xml:space="preserve">基于核心素养的中小学体育教学方式的理想愿景、现实困境与突破路径研究</t>
  </si>
  <si>
    <t xml:space="preserve">党林秀</t>
  </si>
  <si>
    <t xml:space="preserve">师范专业认证视域下我国体育教育专业课程体系构建与实践研究</t>
  </si>
  <si>
    <t xml:space="preserve">岳新坡</t>
  </si>
  <si>
    <t xml:space="preserve">我国在校学生身体活动变化特征研究</t>
  </si>
  <si>
    <t xml:space="preserve">郭海霞</t>
  </si>
  <si>
    <r>
      <rPr>
        <sz val="11"/>
        <rFont val="Noto Sans"/>
        <family val="2"/>
      </rPr>
      <t xml:space="preserve">健康中国</t>
    </r>
    <r>
      <rPr>
        <sz val="11"/>
        <rFont val="宋体"/>
        <family val="0"/>
        <charset val="134"/>
      </rPr>
      <t xml:space="preserve">2030</t>
    </r>
    <r>
      <rPr>
        <sz val="11"/>
        <rFont val="Noto Sans"/>
        <family val="2"/>
      </rPr>
      <t xml:space="preserve">视域下促进幼儿动作发展和身心健康以及构建动作发展体系的研究</t>
    </r>
  </si>
  <si>
    <t xml:space="preserve">姜桂萍</t>
  </si>
  <si>
    <t xml:space="preserve">“体重污名”青少年逃避锻炼行为的心理生成机制及干预研究</t>
  </si>
  <si>
    <t xml:space="preserve">郭文</t>
  </si>
  <si>
    <t xml:space="preserve">青少年体育公共服务治理共同体的机制构建及实现路径研究</t>
  </si>
  <si>
    <t xml:space="preserve">舒宗礼</t>
  </si>
  <si>
    <t xml:space="preserve">城市儿童体育活动家庭代际传递机制及干预研究</t>
  </si>
  <si>
    <t xml:space="preserve">阳家鹏</t>
  </si>
  <si>
    <t xml:space="preserve">基于三维视角探析运动干预对青春期健康的影响研究</t>
  </si>
  <si>
    <t xml:space="preserve">元文学</t>
  </si>
  <si>
    <t xml:space="preserve">全民健身志愿服务多元化主体协同治理研究</t>
  </si>
  <si>
    <t xml:space="preserve">卢志成</t>
  </si>
  <si>
    <t xml:space="preserve">嘉应学院</t>
  </si>
  <si>
    <t xml:space="preserve">长三角城市健身休闲空间与人居环境耦合协调发展研究</t>
  </si>
  <si>
    <t xml:space="preserve">查春华</t>
  </si>
  <si>
    <t xml:space="preserve">运动休闲促进居民生活质量提升的社会共生体系与实践路径研究</t>
  </si>
  <si>
    <t xml:space="preserve">石振国</t>
  </si>
  <si>
    <t xml:space="preserve">乡村振兴战略下我国城乡体育融合发展研究</t>
  </si>
  <si>
    <t xml:space="preserve">郭修金</t>
  </si>
  <si>
    <t xml:space="preserve">南京体育学院</t>
  </si>
  <si>
    <t xml:space="preserve">长三角公共体育服务一体化发展研究</t>
  </si>
  <si>
    <t xml:space="preserve">胡娟</t>
  </si>
  <si>
    <t xml:space="preserve">国家治理现代化背景下农村体育公共服务分层治理研究</t>
  </si>
  <si>
    <t xml:space="preserve">秦小平</t>
  </si>
  <si>
    <t xml:space="preserve">全面建成小康社会背景下我国农民体育发展战略研究</t>
  </si>
  <si>
    <t xml:space="preserve">杨小明</t>
  </si>
  <si>
    <t xml:space="preserve">大型体育场馆体育教育价值实现中多元主体的协同及对策研究</t>
  </si>
  <si>
    <t xml:space="preserve">朱永东</t>
  </si>
  <si>
    <t xml:space="preserve">澜沧江—湄公河水域体育休闲共享发展研究</t>
  </si>
  <si>
    <t xml:space="preserve">赵岚</t>
  </si>
  <si>
    <t xml:space="preserve">城镇公共空间结群性运动行为生态治理研究</t>
  </si>
  <si>
    <t xml:space="preserve">李芃松</t>
  </si>
  <si>
    <t xml:space="preserve">我国城市社区体育治理的践行困境与推进路径研究</t>
  </si>
  <si>
    <t xml:space="preserve">汪流</t>
  </si>
  <si>
    <t xml:space="preserve">乡村传统体育文化生存空间变迁与重构研究</t>
  </si>
  <si>
    <t xml:space="preserve">洪邦辉</t>
  </si>
  <si>
    <t xml:space="preserve">社会资本视域下我国单项运动协会治理创新研究</t>
  </si>
  <si>
    <t xml:space="preserve">陈玉军</t>
  </si>
  <si>
    <t xml:space="preserve">基于目标理论的校园足球治理策略研究</t>
  </si>
  <si>
    <t xml:space="preserve">贺新奇</t>
  </si>
  <si>
    <t xml:space="preserve">我国青少年足球后备人才多元培养与整合发展研究</t>
  </si>
  <si>
    <t xml:space="preserve">龚波</t>
  </si>
  <si>
    <t xml:space="preserve">中国竞技体育国际竞争力提升策略研究</t>
  </si>
  <si>
    <t xml:space="preserve">胡海旭</t>
  </si>
  <si>
    <t xml:space="preserve">我国青少年体育后备人才多元协同培养机制建设研究</t>
  </si>
  <si>
    <t xml:space="preserve">唐建倦</t>
  </si>
  <si>
    <t xml:space="preserve">美、德、英、日竞技体育治理特征、经验与推进我国国家治理体系和治理能力现代化研究</t>
  </si>
  <si>
    <t xml:space="preserve">舒盛芳</t>
  </si>
  <si>
    <t xml:space="preserve">中国“三大球”教练员领导行为本土理论构建与实证研究</t>
  </si>
  <si>
    <t xml:space="preserve">于少勇</t>
  </si>
  <si>
    <t xml:space="preserve">新时代中国特色运动训练学学科体系、学术体系、话语体系的构建研究</t>
  </si>
  <si>
    <t xml:space="preserve">张建华</t>
  </si>
  <si>
    <t xml:space="preserve">中国武术全史</t>
  </si>
  <si>
    <t xml:space="preserve">康戈武</t>
  </si>
  <si>
    <t xml:space="preserve">中国近现代体育人物的史料搜集、整理与研究</t>
  </si>
  <si>
    <t xml:space="preserve">宋秀平</t>
  </si>
  <si>
    <t xml:space="preserve">成都体育学院</t>
  </si>
  <si>
    <t xml:space="preserve">少林武术在日本跨文化形态生成的实证研究</t>
  </si>
  <si>
    <t xml:space="preserve">张国栋</t>
  </si>
  <si>
    <r>
      <rPr>
        <sz val="11"/>
        <rFont val="Noto Sans"/>
        <family val="2"/>
      </rPr>
      <t xml:space="preserve">中国体育学术期刊口述史研究（</t>
    </r>
    <r>
      <rPr>
        <sz val="11"/>
        <rFont val="宋体"/>
        <family val="0"/>
        <charset val="134"/>
      </rPr>
      <t xml:space="preserve">1979—2019</t>
    </r>
    <r>
      <rPr>
        <sz val="11"/>
        <rFont val="Noto Sans"/>
        <family val="2"/>
      </rPr>
      <t xml:space="preserve">）</t>
    </r>
  </si>
  <si>
    <t xml:space="preserve">李爱群</t>
  </si>
  <si>
    <t xml:space="preserve">西方体育史学理论体系及学术流派研究</t>
  </si>
  <si>
    <t xml:space="preserve">黄福华</t>
  </si>
  <si>
    <t xml:space="preserve">新中国体育竞赛发展的历程、成就与经验研究</t>
  </si>
  <si>
    <t xml:space="preserve">张新</t>
  </si>
  <si>
    <t xml:space="preserve">“一带一路”倡议下我国武术文化交流与传播研究</t>
  </si>
  <si>
    <t xml:space="preserve">李士英</t>
  </si>
  <si>
    <t xml:space="preserve">“立德树人”背景下中国武术实践主体转化与育人效果评价研究</t>
  </si>
  <si>
    <t xml:space="preserve">杨国珍</t>
  </si>
  <si>
    <t xml:space="preserve">运城学院</t>
  </si>
  <si>
    <t xml:space="preserve">明清武术思想历史嬗变研究</t>
  </si>
  <si>
    <t xml:space="preserve">闫民</t>
  </si>
  <si>
    <t xml:space="preserve">智媒时代中国武术传播精准推荐研究</t>
  </si>
  <si>
    <t xml:space="preserve">王林</t>
  </si>
  <si>
    <t xml:space="preserve">入奥语境下武术国际化路径研究</t>
  </si>
  <si>
    <t xml:space="preserve">温搏</t>
  </si>
  <si>
    <t xml:space="preserve">吉林体育学院</t>
  </si>
  <si>
    <t xml:space="preserve">新时代中华传统武术文化再生产研究</t>
  </si>
  <si>
    <t xml:space="preserve">关博</t>
  </si>
  <si>
    <t xml:space="preserve">民族体育非物质文化遗产近现代文献整理与数字化保护研究</t>
  </si>
  <si>
    <t xml:space="preserve">张重喜</t>
  </si>
  <si>
    <t xml:space="preserve">长三角一体化背景下的江南船拳与乡愁研究</t>
  </si>
  <si>
    <t xml:space="preserve">张宗豪</t>
  </si>
  <si>
    <t xml:space="preserve">中华民族传统体育在东盟的变迁与文化认同研究</t>
  </si>
  <si>
    <t xml:space="preserve">尹继林</t>
  </si>
  <si>
    <t xml:space="preserve">北部湾大学</t>
  </si>
  <si>
    <t xml:space="preserve">武陵山片区民俗体育发展与健康村镇建设的联动机制和政策研究</t>
  </si>
  <si>
    <t xml:space="preserve">覃英</t>
  </si>
  <si>
    <t xml:space="preserve">滇黔桂少数民族龙舟史料搜集、整理与研究</t>
  </si>
  <si>
    <t xml:space="preserve">吴明冬</t>
  </si>
  <si>
    <t xml:space="preserve">贵州师范学院</t>
  </si>
  <si>
    <t xml:space="preserve">我国西南跨境民族地区濒危传统体育文化变迁与可持续发展研究</t>
  </si>
  <si>
    <t xml:space="preserve">丁先琼</t>
  </si>
  <si>
    <t xml:space="preserve">苗疆走廊民族传统体育的活态传承与现代化发展模式研究</t>
  </si>
  <si>
    <t xml:space="preserve">黔南民族师范学院</t>
  </si>
  <si>
    <t xml:space="preserve">藏彝走廊原始体育文化遗存整理与研究</t>
  </si>
  <si>
    <t xml:space="preserve">和春云</t>
  </si>
  <si>
    <t xml:space="preserve">民族传统体育与文化旅游产业融合模式及效应评价研究</t>
  </si>
  <si>
    <t xml:space="preserve">杨建设</t>
  </si>
  <si>
    <t xml:space="preserve">我国东北地区少数民族传统冰雪运动项目挖掘、整理与传承研究</t>
  </si>
  <si>
    <t xml:space="preserve">王书彦</t>
  </si>
  <si>
    <t xml:space="preserve">基于儿童认知水平的我国民族传统体育启蒙读物研发</t>
  </si>
  <si>
    <t xml:space="preserve">宋彩珍</t>
  </si>
  <si>
    <t xml:space="preserve">长沙师范学院</t>
  </si>
  <si>
    <t xml:space="preserve">藏族弓箭文化象征符号与培育中华民族共同体意识研究</t>
  </si>
  <si>
    <t xml:space="preserve">杨建军</t>
  </si>
  <si>
    <t xml:space="preserve">我国运动健康指导门诊建设与治理研究</t>
  </si>
  <si>
    <t xml:space="preserve">徐勤儿</t>
  </si>
  <si>
    <t xml:space="preserve">青少年攻击行为的靶向运动干预模式构建及应用研究</t>
  </si>
  <si>
    <t xml:space="preserve">朱风书</t>
  </si>
  <si>
    <t xml:space="preserve">药物依赖人群不同戒断期心理脱瘾的运动干预研究</t>
  </si>
  <si>
    <t xml:space="preserve">王深</t>
  </si>
  <si>
    <t xml:space="preserve">青少年体育锻炼的自主动机体系建构与运行机制研究</t>
  </si>
  <si>
    <t xml:space="preserve">陆雯</t>
  </si>
  <si>
    <t xml:space="preserve">青少年游戏障碍运动处方数据化精准设计研究</t>
  </si>
  <si>
    <t xml:space="preserve">肖韬</t>
  </si>
  <si>
    <t xml:space="preserve">“物联网、智慧医疗”背景下慢性病精准运动处方和功能医学体医融合防治研究</t>
  </si>
  <si>
    <t xml:space="preserve">李宏伟</t>
  </si>
  <si>
    <t xml:space="preserve">新时代中国营商环境评价体系研究</t>
  </si>
  <si>
    <t xml:space="preserve">李志军</t>
  </si>
  <si>
    <t xml:space="preserve">《管理世界》经济研究院</t>
  </si>
  <si>
    <t xml:space="preserve">管理学</t>
  </si>
  <si>
    <t xml:space="preserve">中国关键核心技术突破路径研究</t>
  </si>
  <si>
    <t xml:space="preserve">刘建丽</t>
  </si>
  <si>
    <t xml:space="preserve">面向世界一流的国有经济“五力”评价与提升研究</t>
  </si>
  <si>
    <t xml:space="preserve">王欣</t>
  </si>
  <si>
    <t xml:space="preserve">新型举国体制下促进使命导向型重大创新的政府行为模式与边界研究</t>
  </si>
  <si>
    <t xml:space="preserve">江鸿</t>
  </si>
  <si>
    <t xml:space="preserve">我国高新技术产业突破性创新的触发机理与实现路径研究</t>
  </si>
  <si>
    <t xml:space="preserve">高山行</t>
  </si>
  <si>
    <t xml:space="preserve">数字创业生态系统中资源—机会编排过程及作用机制研究</t>
  </si>
  <si>
    <t xml:space="preserve">张嵩</t>
  </si>
  <si>
    <t xml:space="preserve">技术锁定对中国制造业全球价值链动态升级的影响及破解路径研究</t>
  </si>
  <si>
    <t xml:space="preserve">刘国新</t>
  </si>
  <si>
    <t xml:space="preserve">数字经济背景下技术创业企业商业模式创新驱动机制及实现路径研究</t>
  </si>
  <si>
    <t xml:space="preserve">郭韬</t>
  </si>
  <si>
    <t xml:space="preserve">数字技术驱动的社会创业行为与过程管理研究</t>
  </si>
  <si>
    <t xml:space="preserve">刘志阳</t>
  </si>
  <si>
    <t xml:space="preserve">“绿水青山转化为金山银山”的审计监督研究</t>
  </si>
  <si>
    <t xml:space="preserve">王爱国</t>
  </si>
  <si>
    <t xml:space="preserve">风险承担对企业绩效的影响机制研究</t>
  </si>
  <si>
    <t xml:space="preserve">刘志远</t>
  </si>
  <si>
    <t xml:space="preserve">企业技术创新与现金资产配置的动态耦合机制及产业升级效应研究</t>
  </si>
  <si>
    <t xml:space="preserve">李姝</t>
  </si>
  <si>
    <t xml:space="preserve">公共产权视角下的政府资产治理与财务会计问题研究</t>
  </si>
  <si>
    <t xml:space="preserve">李建发</t>
  </si>
  <si>
    <t xml:space="preserve">人工智能背景下会计职能转变研究</t>
  </si>
  <si>
    <t xml:space="preserve">章贵桥</t>
  </si>
  <si>
    <t xml:space="preserve">社会信用体系建设背景下企业信誉链融资的机制、实施路径与绩效研究</t>
  </si>
  <si>
    <t xml:space="preserve">罗正英</t>
  </si>
  <si>
    <t xml:space="preserve">“双向”混合所有制改革中非控股股东治理机制对资本配置效率的影响研究</t>
  </si>
  <si>
    <t xml:space="preserve">何瑛</t>
  </si>
  <si>
    <t xml:space="preserve">北京邮电大学</t>
  </si>
  <si>
    <t xml:space="preserve">“管资本”背景下国有控股混合所有制公司治理效率的关键影响因素与提升路径研究</t>
  </si>
  <si>
    <t xml:space="preserve">张大勇</t>
  </si>
  <si>
    <t xml:space="preserve">“一带一路”倡议下中国企业社会责任管理研究</t>
  </si>
  <si>
    <t xml:space="preserve">易开刚</t>
  </si>
  <si>
    <t xml:space="preserve">基于社会价值共创的顾客在线参与企业社会创新研究</t>
  </si>
  <si>
    <t xml:space="preserve">范钧</t>
  </si>
  <si>
    <t xml:space="preserve">互联网变革下科技创新组织形态与决策机制研究</t>
  </si>
  <si>
    <t xml:space="preserve">陈志红</t>
  </si>
  <si>
    <t xml:space="preserve">农业绿色发展背景下促进多元主体种养结合的机制设计研究</t>
  </si>
  <si>
    <t xml:space="preserve">金书秦</t>
  </si>
  <si>
    <t xml:space="preserve">农业农村部</t>
  </si>
  <si>
    <r>
      <rPr>
        <sz val="11"/>
        <rFont val="Noto Sans"/>
        <family val="2"/>
      </rPr>
      <t xml:space="preserve">“区块链</t>
    </r>
    <r>
      <rPr>
        <sz val="11"/>
        <rFont val="宋体"/>
        <family val="0"/>
        <charset val="134"/>
      </rPr>
      <t xml:space="preserve">+</t>
    </r>
    <r>
      <rPr>
        <sz val="11"/>
        <rFont val="Noto Sans"/>
        <family val="2"/>
      </rPr>
      <t xml:space="preserve">供应链”融合治理下农业供应链融资信任机制研究</t>
    </r>
  </si>
  <si>
    <t xml:space="preserve">王性玉</t>
  </si>
  <si>
    <t xml:space="preserve">新形势下提升中国粮食产业战略竞争力的重点方略与路径选择研究</t>
  </si>
  <si>
    <t xml:space="preserve">张应良</t>
  </si>
  <si>
    <t xml:space="preserve">乡村振兴背景下农村宅基地流转梗阻及其治理研究</t>
  </si>
  <si>
    <t xml:space="preserve">郭贯成</t>
  </si>
  <si>
    <t xml:space="preserve">长三角耕地生态系统服务“权衡—补偿—协同”机制和路径研究</t>
  </si>
  <si>
    <t xml:space="preserve">曹宇</t>
  </si>
  <si>
    <t xml:space="preserve">儿童综合支援计划提升中国生育率的机理、效果与制度架构研究</t>
  </si>
  <si>
    <t xml:space="preserve">曹信邦</t>
  </si>
  <si>
    <t xml:space="preserve">加快建立基本养老保险全国统筹制度的改革路径研究</t>
  </si>
  <si>
    <t xml:space="preserve">房连泉</t>
  </si>
  <si>
    <t xml:space="preserve">基于汉藏双语的农牧区智慧管理系统研究</t>
  </si>
  <si>
    <t xml:space="preserve">张国喜</t>
  </si>
  <si>
    <t xml:space="preserve">我国超大城市国土空间详细规划治理体系和治理能力研究</t>
  </si>
  <si>
    <t xml:space="preserve">殷成志</t>
  </si>
  <si>
    <t xml:space="preserve">国家教育体系适应人口结构变化的战略管理研究</t>
  </si>
  <si>
    <t xml:space="preserve">胡耀宗</t>
  </si>
  <si>
    <t xml:space="preserve">空间再造视角下基层社会治理共同体建设研究</t>
  </si>
  <si>
    <t xml:space="preserve">曾维和</t>
  </si>
  <si>
    <t xml:space="preserve">互联网赋能相对贫困识别与治理长效机制研究</t>
  </si>
  <si>
    <t xml:space="preserve">李晓园</t>
  </si>
  <si>
    <t xml:space="preserve">易地扶贫搬迁农户稳定脱贫增收、市民化与后续扶持措施的理论与实证研究</t>
  </si>
  <si>
    <t xml:space="preserve">黎洁</t>
  </si>
  <si>
    <t xml:space="preserve">分级诊疗视角下基本医疗服务均等化、可及性实现机制研究</t>
  </si>
  <si>
    <t xml:space="preserve">傅利平</t>
  </si>
  <si>
    <t xml:space="preserve">基于供需匹配的智慧养老服务精准管理模式研究</t>
  </si>
  <si>
    <t xml:space="preserve">胡扬名</t>
  </si>
  <si>
    <t xml:space="preserve">长三角区域生态协同发展的利益共享和补偿机制研究</t>
  </si>
  <si>
    <t xml:space="preserve">毛春梅</t>
  </si>
  <si>
    <t xml:space="preserve">复杂网络环境下城乡结合部交通减堵机理与对策研究</t>
  </si>
  <si>
    <t xml:space="preserve">张军</t>
  </si>
  <si>
    <t xml:space="preserve">脱贫攻坚后续政策视野下的新疆贫困地区城乡居民基本养老保险创新改革研究</t>
  </si>
  <si>
    <t xml:space="preserve">知识产权保护中区块链技术应用的风险识别及防范机制研究</t>
  </si>
  <si>
    <t xml:space="preserve">刘雪凤</t>
  </si>
  <si>
    <t xml:space="preserve">云制造环境下服务资源供需匹配机制研究</t>
  </si>
  <si>
    <t xml:space="preserve">孔德财</t>
  </si>
  <si>
    <t xml:space="preserve">淮阴工学院</t>
  </si>
  <si>
    <t xml:space="preserve">工业互联网中集群企业共享经济的集群治理机制研究</t>
  </si>
  <si>
    <t xml:space="preserve">何中兵</t>
  </si>
  <si>
    <t xml:space="preserve">生命周期视角下平台生态系统治理模式与监管政策研究</t>
  </si>
  <si>
    <t xml:space="preserve">陈应龙</t>
  </si>
  <si>
    <t xml:space="preserve">面向城乡双向流通的物流网络布局优化及多主体协同服务机制研究</t>
  </si>
  <si>
    <t xml:space="preserve">黄建华</t>
  </si>
  <si>
    <t xml:space="preserve">应用区块链技术优化我国传染病监测预警系统研究</t>
  </si>
  <si>
    <t xml:space="preserve">邱虹</t>
  </si>
  <si>
    <t xml:space="preserve">城市技术赋能企业城市扶贫创新的路径与对策研究</t>
  </si>
  <si>
    <t xml:space="preserve">余菲菲</t>
  </si>
  <si>
    <t xml:space="preserve">基于区块链技术的供应链金融共生融资模式与协同决策研究</t>
  </si>
  <si>
    <t xml:space="preserve">马树建</t>
  </si>
  <si>
    <t xml:space="preserve">人工智能加速赋能制造业创新升级的演化机制及实现路径研究</t>
  </si>
  <si>
    <t xml:space="preserve">董明放</t>
  </si>
  <si>
    <t xml:space="preserve">中国营商环境评价优化及助推创新发展的对策研究</t>
  </si>
  <si>
    <t xml:space="preserve">杨静</t>
  </si>
  <si>
    <t xml:space="preserve">绿色发展进程中我国工业能源内部替代机理研究</t>
  </si>
  <si>
    <t xml:space="preserve">宋辉</t>
  </si>
  <si>
    <t xml:space="preserve">共享制造价值网络的模式、效益评估及可持续优化研究</t>
  </si>
  <si>
    <t xml:space="preserve">郭元源</t>
  </si>
  <si>
    <t xml:space="preserve">中国制造供应链的脆弱性与消减机制研究</t>
  </si>
  <si>
    <t xml:space="preserve">史成东</t>
  </si>
  <si>
    <t xml:space="preserve">大国竞争背景下工业互联网关键核心技术创新突破路径研究</t>
  </si>
  <si>
    <t xml:space="preserve">胡有林</t>
  </si>
  <si>
    <t xml:space="preserve">中俄贸易西通道经济走廊的贸易、产业与通道能力研究</t>
  </si>
  <si>
    <t xml:space="preserve">王海灵</t>
  </si>
  <si>
    <t xml:space="preserve">平台型智能制造产业生态系统共生演化及治理研究</t>
  </si>
  <si>
    <t xml:space="preserve">侯赟慧</t>
  </si>
  <si>
    <t xml:space="preserve">基于分类视角的科技政策对企业创新效果影响及动力机制研究</t>
  </si>
  <si>
    <t xml:space="preserve">白旭云</t>
  </si>
  <si>
    <t xml:space="preserve">产品智联驱动我国制造企业服务化转型机制与对策研究</t>
  </si>
  <si>
    <t xml:space="preserve">苏菊宁</t>
  </si>
  <si>
    <t xml:space="preserve">基于物流产业空间集聚的新疆物流业高质量发展研究</t>
  </si>
  <si>
    <t xml:space="preserve">林秋平</t>
  </si>
  <si>
    <t xml:space="preserve">中国人工智能产业链韧性测度与提升机制研究</t>
  </si>
  <si>
    <t xml:space="preserve">吴斌</t>
  </si>
  <si>
    <t xml:space="preserve">装备制造业“卡脖子”难题破解路径研究</t>
  </si>
  <si>
    <t xml:space="preserve">赵志泉</t>
  </si>
  <si>
    <t xml:space="preserve">新消费时代下我国零售供应链创新发展路径研究</t>
  </si>
  <si>
    <t xml:space="preserve">石园</t>
  </si>
  <si>
    <t xml:space="preserve">我国集成电路产业自主创新战略研究</t>
  </si>
  <si>
    <t xml:space="preserve">我国中高端制造业全球供应链话语权的提升障碍及路径研究</t>
  </si>
  <si>
    <t xml:space="preserve">李学工</t>
  </si>
  <si>
    <t xml:space="preserve">“一带一路”可持续发展中我国企业生态位提升与共生机制研究</t>
  </si>
  <si>
    <t xml:space="preserve">申远</t>
  </si>
  <si>
    <t xml:space="preserve">混合所有制改革中国有企业跨国并购的双向治理模式及动态优化机制研究</t>
  </si>
  <si>
    <t xml:space="preserve">基于供应链调整的企业海外并购战略研究</t>
  </si>
  <si>
    <t xml:space="preserve">谢诗蕾</t>
  </si>
  <si>
    <t xml:space="preserve">逆向跨国并购整合中的多重认知制度冲突应对策略研究</t>
  </si>
  <si>
    <t xml:space="preserve">黄嫚丽</t>
  </si>
  <si>
    <t xml:space="preserve">中国企业对“一带一路”沿线国家直接投资的制度复杂性及应对策略研究</t>
  </si>
  <si>
    <t xml:space="preserve">汪秀琼</t>
  </si>
  <si>
    <t xml:space="preserve">“一带一路”倡议下中国企业海外社会责任本地化推进的路径与策略研究</t>
  </si>
  <si>
    <t xml:space="preserve">宋丽丽</t>
  </si>
  <si>
    <t xml:space="preserve">基于海归双重网络耦合作用的颠覆性创新路径选择研究</t>
  </si>
  <si>
    <t xml:space="preserve">张枢盛</t>
  </si>
  <si>
    <t xml:space="preserve">基于传统文化的老字号迭代创新的机理与路径研究</t>
  </si>
  <si>
    <t xml:space="preserve">侯丽敏</t>
  </si>
  <si>
    <t xml:space="preserve">技术并购影响自主创新的金融路径研究</t>
  </si>
  <si>
    <t xml:space="preserve">郝清民</t>
  </si>
  <si>
    <t xml:space="preserve">协同视角下要素再配置推动产业链现代化的机制研究</t>
  </si>
  <si>
    <t xml:space="preserve">程俊杰</t>
  </si>
  <si>
    <t xml:space="preserve">数字生态系统情境下产品架构成长的机理及模式研究
</t>
  </si>
  <si>
    <t xml:space="preserve">顾元勋</t>
  </si>
  <si>
    <t xml:space="preserve">“平台主导企业”驱动的创新生态系统开放度治理研究</t>
  </si>
  <si>
    <t xml:space="preserve">王发明</t>
  </si>
  <si>
    <t xml:space="preserve">学企跨界流动对科研人员双元知识产出的影响机制研究</t>
  </si>
  <si>
    <t xml:space="preserve">胡欣悦</t>
  </si>
  <si>
    <t xml:space="preserve">多维邻近性视角下社会网络与知识网络对企业技术创新的影响研究</t>
  </si>
  <si>
    <t xml:space="preserve">王崇锋</t>
  </si>
  <si>
    <t xml:space="preserve">新一代信息技术企业标准必要专利竞争战略研究</t>
  </si>
  <si>
    <t xml:space="preserve">张玉蓉</t>
  </si>
  <si>
    <t xml:space="preserve">创新生态系统视角下高速列车关键核心技术瓶颈突破研究</t>
  </si>
  <si>
    <t xml:space="preserve">宋娟</t>
  </si>
  <si>
    <t xml:space="preserve">多重网络嵌入下高技术产业集群创新链自适应演化及治理机制研究</t>
  </si>
  <si>
    <t xml:space="preserve">欧光军</t>
  </si>
  <si>
    <t xml:space="preserve">平台企业数据垄断对中小企业创新的影响及治理机制研究</t>
  </si>
  <si>
    <t xml:space="preserve">张涵</t>
  </si>
  <si>
    <t xml:space="preserve">环境规制与需求激励协同驱动新能源汽车企业创新的机制研究</t>
  </si>
  <si>
    <t xml:space="preserve">姜彩楼</t>
  </si>
  <si>
    <t xml:space="preserve">竞争性国企创新效率损失及优化对策研究</t>
  </si>
  <si>
    <t xml:space="preserve">董晓庆</t>
  </si>
  <si>
    <t xml:space="preserve">社会网络与知识网络对中小企业创新的交互赋能机制研究</t>
  </si>
  <si>
    <t xml:space="preserve">高照军</t>
  </si>
  <si>
    <t xml:space="preserve">创新网络拼凑赋能视角下衰退企业创新复苏的微观机理与实现路径研究</t>
  </si>
  <si>
    <t xml:space="preserve">黄训江</t>
  </si>
  <si>
    <t xml:space="preserve">企业网络化创新背景下知识产权开放性保护研究</t>
  </si>
  <si>
    <t xml:space="preserve">蔡双立</t>
  </si>
  <si>
    <t xml:space="preserve">数字平台赋能国际新创企业成长机理与保障机制研究</t>
  </si>
  <si>
    <t xml:space="preserve">潘宏亮</t>
  </si>
  <si>
    <t xml:space="preserve">逆全球化背景下美国贸易壁垒对中国企业技术创新选择的影响机理及应对策略研究</t>
  </si>
  <si>
    <t xml:space="preserve">程仲鸣</t>
  </si>
  <si>
    <r>
      <rPr>
        <sz val="11"/>
        <rFont val="Noto Sans"/>
        <family val="2"/>
      </rPr>
      <t xml:space="preserve">非常态环境下企业新兴</t>
    </r>
    <r>
      <rPr>
        <sz val="11"/>
        <rFont val="宋体"/>
        <family val="0"/>
        <charset val="134"/>
      </rPr>
      <t xml:space="preserve">IT</t>
    </r>
    <r>
      <rPr>
        <sz val="11"/>
        <rFont val="Noto Sans"/>
        <family val="2"/>
      </rPr>
      <t xml:space="preserve">创新对供应链脆弱性的影响研究</t>
    </r>
  </si>
  <si>
    <t xml:space="preserve">杨朝君</t>
  </si>
  <si>
    <t xml:space="preserve">逆向国际化对中国外向型企业创新绩效的影响研究</t>
  </si>
  <si>
    <t xml:space="preserve">范建红</t>
  </si>
  <si>
    <t xml:space="preserve">乡村振兴战略下农业企业绿色创业导向的测量、驱动机制及对绩效的影响研究</t>
  </si>
  <si>
    <t xml:space="preserve">张秀娥</t>
  </si>
  <si>
    <t xml:space="preserve">数字技术驱动的我国大公司创业生态系统价值共创机制研究</t>
  </si>
  <si>
    <t xml:space="preserve">姜忠辉</t>
  </si>
  <si>
    <t xml:space="preserve">乡村振兴战略下农村电商直播创业模式及生态体系建设研究</t>
  </si>
  <si>
    <t xml:space="preserve">聂锟</t>
  </si>
  <si>
    <t xml:space="preserve">战略认知与行为视角下创业企业商业模式、关键能力的共演动因和机制研究</t>
  </si>
  <si>
    <t xml:space="preserve">黄山</t>
  </si>
  <si>
    <t xml:space="preserve">逆向文化冲击对海外华侨华人回国创业的影响机理与对策研究</t>
  </si>
  <si>
    <t xml:space="preserve">马占杰</t>
  </si>
  <si>
    <t xml:space="preserve">基于众创空间网络嵌入的动态用户创业模式及其绩效机制研究</t>
  </si>
  <si>
    <t xml:space="preserve">周劲波</t>
  </si>
  <si>
    <t xml:space="preserve">基于过程视角的学术创业者创业认知与创业决策关系研究</t>
  </si>
  <si>
    <t xml:space="preserve">王渊</t>
  </si>
  <si>
    <t xml:space="preserve">西安工程大学</t>
  </si>
  <si>
    <t xml:space="preserve">地方政府隐性债务化解手段效果评估及管理创新研究</t>
  </si>
  <si>
    <t xml:space="preserve">赵全厚</t>
  </si>
  <si>
    <t xml:space="preserve">中国财政科学研究院</t>
  </si>
  <si>
    <t xml:space="preserve">兼顾或有负债的地方政府债务限额的测算与分配研究</t>
  </si>
  <si>
    <t xml:space="preserve">张金宝</t>
  </si>
  <si>
    <t xml:space="preserve">地方政府债务风险与金融部门风险的双向传染机制及协同治理研究
</t>
  </si>
  <si>
    <t xml:space="preserve">沈丽</t>
  </si>
  <si>
    <t xml:space="preserve">我国地方政府隐性债务风险管控及治理机制研究</t>
  </si>
  <si>
    <t xml:space="preserve">王东红</t>
  </si>
  <si>
    <t xml:space="preserve">地方政府隐性债务审计与风险治理机制研究</t>
  </si>
  <si>
    <t xml:space="preserve">刘骅</t>
  </si>
  <si>
    <t xml:space="preserve">高质量发展视域下财政政策的技术创新效应测度及优化研究</t>
  </si>
  <si>
    <t xml:space="preserve">王春元</t>
  </si>
  <si>
    <t xml:space="preserve">税收情报交换协定及其对我国企业跨境避税的抑制作用研究</t>
  </si>
  <si>
    <t xml:space="preserve">陈宇</t>
  </si>
  <si>
    <t xml:space="preserve">农民合作社供应链金融的多维减贫机理、效应及提升机制研究</t>
  </si>
  <si>
    <t xml:space="preserve">刘迅</t>
  </si>
  <si>
    <t xml:space="preserve">突发事件下民营企业融资纾困与政策效应研究</t>
  </si>
  <si>
    <t xml:space="preserve">王佳妮</t>
  </si>
  <si>
    <t xml:space="preserve">国企混合所有制改革中公司治理对企业创新的多维影响机制与效应研究
</t>
  </si>
  <si>
    <t xml:space="preserve">绿色创新与信息披露路径的经济后果研究</t>
  </si>
  <si>
    <t xml:space="preserve">吴德军</t>
  </si>
  <si>
    <t xml:space="preserve">价值共生视角下环境司法改革驱动企业绿色创新的机制研究</t>
  </si>
  <si>
    <t xml:space="preserve">翟华云</t>
  </si>
  <si>
    <t xml:space="preserve">财政政策治理实体企业过度金融化的效果及优化研究</t>
  </si>
  <si>
    <t xml:space="preserve">徐朝辉</t>
  </si>
  <si>
    <t xml:space="preserve">湖北科技学院</t>
  </si>
  <si>
    <t xml:space="preserve">大规模减税降费对企业的财务效应与应对策略研究</t>
  </si>
  <si>
    <t xml:space="preserve">曹越</t>
  </si>
  <si>
    <t xml:space="preserve">区块链共享治理机制与混改企业治理效率提升研究</t>
  </si>
  <si>
    <t xml:space="preserve">张荣武</t>
  </si>
  <si>
    <r>
      <rPr>
        <sz val="11"/>
        <rFont val="Noto Sans"/>
        <family val="2"/>
      </rPr>
      <t xml:space="preserve">我国环境敏感型企业</t>
    </r>
    <r>
      <rPr>
        <sz val="11"/>
        <rFont val="宋体"/>
        <family val="0"/>
        <charset val="134"/>
      </rPr>
      <t xml:space="preserve">ESG</t>
    </r>
    <r>
      <rPr>
        <sz val="11"/>
        <rFont val="Noto Sans"/>
        <family val="2"/>
      </rPr>
      <t xml:space="preserve">信息透明与企业高质量发展动态关系研究</t>
    </r>
  </si>
  <si>
    <t xml:space="preserve">荆龙姣</t>
  </si>
  <si>
    <t xml:space="preserve">杠杆监管对国有企业财务行为的影响机理研究</t>
  </si>
  <si>
    <t xml:space="preserve">卿小权</t>
  </si>
  <si>
    <t xml:space="preserve">高质量发展背景下企业减税降费的治理效果评估与效能提升研究</t>
  </si>
  <si>
    <t xml:space="preserve">段姝</t>
  </si>
  <si>
    <t xml:space="preserve">基于伦理视角的人工智能影响会计工作的路径、效果与会计职能转变研究</t>
  </si>
  <si>
    <t xml:space="preserve">高锦萍</t>
  </si>
  <si>
    <t xml:space="preserve">人工智能对会计工作影响与会计职能转变研究</t>
  </si>
  <si>
    <t xml:space="preserve">杨寅</t>
  </si>
  <si>
    <t xml:space="preserve">上海国家会计学院</t>
  </si>
  <si>
    <t xml:space="preserve">国家治理视角下全面预算绩效管理的审计评价与问责机制研究</t>
  </si>
  <si>
    <t xml:space="preserve">席龙胜</t>
  </si>
  <si>
    <t xml:space="preserve">审计报告改革与公司股价崩盘风险的影响及效果提升研究</t>
  </si>
  <si>
    <t xml:space="preserve">史永</t>
  </si>
  <si>
    <t xml:space="preserve">国家审计化解系统性金融风险的机制与路径研究</t>
  </si>
  <si>
    <t xml:space="preserve">叶陈云</t>
  </si>
  <si>
    <t xml:space="preserve">山东管理学院</t>
  </si>
  <si>
    <t xml:space="preserve">基于大数据审计的新型政商关系构建研究</t>
  </si>
  <si>
    <t xml:space="preserve">蒋基路</t>
  </si>
  <si>
    <t xml:space="preserve">应对突发公共卫生事件的逆周期信贷支持机制及其效用评估研究</t>
  </si>
  <si>
    <t xml:space="preserve">肖虹</t>
  </si>
  <si>
    <t xml:space="preserve">混合所有制改革背景下非国有股东选择与国企治理效率提升研究</t>
  </si>
  <si>
    <t xml:space="preserve">宋春霞</t>
  </si>
  <si>
    <t xml:space="preserve">数字资本对企业利益相关者价值共创的影响机理与路径研究</t>
  </si>
  <si>
    <t xml:space="preserve">白福萍</t>
  </si>
  <si>
    <t xml:space="preserve">人工智能背景下上市公司财务舞弊识别及动态预警机制研究</t>
  </si>
  <si>
    <t xml:space="preserve">王冰</t>
  </si>
  <si>
    <t xml:space="preserve">债券违约背景下公司股东对债券持有人的利益侵占及治理机制研究</t>
  </si>
  <si>
    <t xml:space="preserve">曾爱民</t>
  </si>
  <si>
    <t xml:space="preserve">亲缘利他行为、家族企业三维发展与风险承担研究</t>
  </si>
  <si>
    <t xml:space="preserve">谭庆美</t>
  </si>
  <si>
    <t xml:space="preserve">动态演化视角下供应链网络对企业高质量发展的影响研究</t>
  </si>
  <si>
    <t xml:space="preserve">史金艳</t>
  </si>
  <si>
    <t xml:space="preserve">准公共产品视角下网络平台企业的治理机制研究</t>
  </si>
  <si>
    <t xml:space="preserve">刘建刚</t>
  </si>
  <si>
    <t xml:space="preserve">重大突发公共事件下企业供应链风险免疫机制研究
</t>
  </si>
  <si>
    <t xml:space="preserve">鲍群</t>
  </si>
  <si>
    <t xml:space="preserve">数字经济驱动中国制造业企业生态型商业模式创新与管理变革研究</t>
  </si>
  <si>
    <t xml:space="preserve">李鸿磊</t>
  </si>
  <si>
    <t xml:space="preserve">多主体视角下平台企业的系统互信机制与治理策略研究</t>
  </si>
  <si>
    <t xml:space="preserve">牟宇鹏</t>
  </si>
  <si>
    <t xml:space="preserve">企业社交媒体印象管理策略的情绪传染机制及经济后果研究</t>
  </si>
  <si>
    <t xml:space="preserve">吴芃</t>
  </si>
  <si>
    <t xml:space="preserve">系统动力学视角下企业社会责任与经济价值的耦合协调机制研究</t>
  </si>
  <si>
    <t xml:space="preserve">朱乃平</t>
  </si>
  <si>
    <t xml:space="preserve">互联网平台企业社会责任自治理机制研究</t>
  </si>
  <si>
    <t xml:space="preserve">唐更华</t>
  </si>
  <si>
    <t xml:space="preserve">生态优先导向下长江经济带企业社会责任复合治理机制研究</t>
  </si>
  <si>
    <t xml:space="preserve">陈煦江</t>
  </si>
  <si>
    <t xml:space="preserve">供给侧改革背景下提升资源型企业经济韧性的关键要素、效应评估与实现路径研究</t>
  </si>
  <si>
    <t xml:space="preserve">陈红</t>
  </si>
  <si>
    <t xml:space="preserve">社会企业成长的多元演化路径及政策供给体系研究</t>
  </si>
  <si>
    <t xml:space="preserve">田雪莹</t>
  </si>
  <si>
    <t xml:space="preserve">新形势下我国制造企业创新发展的转型升级路径与对策研究</t>
  </si>
  <si>
    <t xml:space="preserve">刘学元</t>
  </si>
  <si>
    <t xml:space="preserve">价值共创视角下我国制造企业从“制造”向“智造”转型升级的路径和政策研究</t>
  </si>
  <si>
    <t xml:space="preserve">李田</t>
  </si>
  <si>
    <t xml:space="preserve">双重压力下优势企业智能制造战略响应的前因、过程及引领效应研究</t>
  </si>
  <si>
    <t xml:space="preserve">宋铁波</t>
  </si>
  <si>
    <t xml:space="preserve">高质量发展背景下制造企业产品质量意识形成机理与提升研究</t>
  </si>
  <si>
    <t xml:space="preserve">刘杰</t>
  </si>
  <si>
    <t xml:space="preserve">考虑消费者购买行为的数据产品设计、定价与更新策略研究</t>
  </si>
  <si>
    <t xml:space="preserve">喻海飞</t>
  </si>
  <si>
    <t xml:space="preserve">数据驱动的再制造质量管理模式及政府激励机制研究</t>
  </si>
  <si>
    <t xml:space="preserve">刘从虎</t>
  </si>
  <si>
    <t xml:space="preserve">医联体患者流布局对医疗资源、医药费用的使用效益影响及对策研究</t>
  </si>
  <si>
    <t xml:space="preserve">周杰</t>
  </si>
  <si>
    <t xml:space="preserve">产品伤害危机下企业的数据驱动决策研究</t>
  </si>
  <si>
    <t xml:space="preserve">王佐政</t>
  </si>
  <si>
    <t xml:space="preserve">突发事件冲击下再制造供应链履责困境及协同治理研究</t>
  </si>
  <si>
    <t xml:space="preserve">田刚</t>
  </si>
  <si>
    <t xml:space="preserve">乡村振兴下农业废弃物回收供应链网络协同配置及激励机制研究</t>
  </si>
  <si>
    <t xml:space="preserve">李双艳</t>
  </si>
  <si>
    <t xml:space="preserve">区块链技术背景下的供应链减排决策研究</t>
  </si>
  <si>
    <t xml:space="preserve">张令荣</t>
  </si>
  <si>
    <t xml:space="preserve">共享工厂模式下供应链韧性的提升及其可持续性研究</t>
  </si>
  <si>
    <t xml:space="preserve">李亭</t>
  </si>
  <si>
    <t xml:space="preserve">德州学院</t>
  </si>
  <si>
    <t xml:space="preserve">区块链技术视域下动力蓄电池闭环供应链信任合作机制研究</t>
  </si>
  <si>
    <t xml:space="preserve">阳成虎</t>
  </si>
  <si>
    <t xml:space="preserve">中国企业智慧供应链战略研究</t>
  </si>
  <si>
    <t xml:space="preserve">马卫民</t>
  </si>
  <si>
    <t xml:space="preserve">运用人工智能算法的全面多维收益管理研究</t>
  </si>
  <si>
    <t xml:space="preserve">李冰州</t>
  </si>
  <si>
    <t xml:space="preserve">新媒体环境下“网红”代言对品牌价值的影响机制及治理对策研究</t>
  </si>
  <si>
    <t xml:space="preserve">许基南</t>
  </si>
  <si>
    <t xml:space="preserve">数字经济背景下移动营销游戏化交互模式及绩效提升研究</t>
  </si>
  <si>
    <t xml:space="preserve">王晓武</t>
  </si>
  <si>
    <t xml:space="preserve">数字化背景下新兴品牌创建模式及对品牌成长绩效的影响研究</t>
  </si>
  <si>
    <t xml:space="preserve">李耀</t>
  </si>
  <si>
    <t xml:space="preserve">制造商视角下全渠道营销策略的影响因素与选择研究</t>
  </si>
  <si>
    <t xml:space="preserve">中国消费者持续性焦虑的机理、效应及缓释策略研究</t>
  </si>
  <si>
    <t xml:space="preserve">银成钺</t>
  </si>
  <si>
    <t xml:space="preserve">网络评论中的距离信息对评论效果的影响研究</t>
  </si>
  <si>
    <t xml:space="preserve">金玉芳</t>
  </si>
  <si>
    <r>
      <rPr>
        <sz val="11"/>
        <rFont val="Noto Sans"/>
        <family val="2"/>
      </rPr>
      <t xml:space="preserve">基于</t>
    </r>
    <r>
      <rPr>
        <sz val="11"/>
        <rFont val="宋体"/>
        <family val="0"/>
        <charset val="134"/>
      </rPr>
      <t xml:space="preserve">VR</t>
    </r>
    <r>
      <rPr>
        <sz val="11"/>
        <rFont val="Noto Sans"/>
        <family val="2"/>
      </rPr>
      <t xml:space="preserve">和</t>
    </r>
    <r>
      <rPr>
        <sz val="11"/>
        <rFont val="宋体"/>
        <family val="0"/>
        <charset val="134"/>
      </rPr>
      <t xml:space="preserve">AR</t>
    </r>
    <r>
      <rPr>
        <sz val="11"/>
        <rFont val="Noto Sans"/>
        <family val="2"/>
      </rPr>
      <t xml:space="preserve">比较视角的沉浸式广告对消费决策的影响机制研究</t>
    </r>
  </si>
  <si>
    <t xml:space="preserve">吴锦峰</t>
  </si>
  <si>
    <t xml:space="preserve">数字经济背景下基于社会奖惩效能感知的消费行为研究</t>
  </si>
  <si>
    <t xml:space="preserve">赵宝春</t>
  </si>
  <si>
    <t xml:space="preserve">共享经济背景下社会责任消费的心理与行为研究</t>
  </si>
  <si>
    <t xml:space="preserve">黄璐</t>
  </si>
  <si>
    <t xml:space="preserve">大数据支持下的中小学合作型课堂组织形式建构研究</t>
  </si>
  <si>
    <t xml:space="preserve">章勤琼</t>
  </si>
  <si>
    <t xml:space="preserve">组织政治心理对决策质量的影响机理研究</t>
  </si>
  <si>
    <t xml:space="preserve">陈青兰</t>
  </si>
  <si>
    <t xml:space="preserve">厦门理工学院</t>
  </si>
  <si>
    <t xml:space="preserve">多元主体视角下企业漂绿行为的形成机理、负面效应与协同治理研究</t>
  </si>
  <si>
    <t xml:space="preserve">陈玲芳</t>
  </si>
  <si>
    <t xml:space="preserve">平台背景下可追溯食品协同发展的实践困境与应对策略研究</t>
  </si>
  <si>
    <t xml:space="preserve">张欣</t>
  </si>
  <si>
    <t xml:space="preserve">差异化情境下跨组织知识共享行为及其动态激励机制研究</t>
  </si>
  <si>
    <t xml:space="preserve">李小娟</t>
  </si>
  <si>
    <t xml:space="preserve">企业参与乡村振兴的行动逻辑及调适策略研究</t>
  </si>
  <si>
    <t xml:space="preserve">张鲜华</t>
  </si>
  <si>
    <t xml:space="preserve">制裁事件对国际化企业合规行为影响的触发机制及干预策略研究</t>
  </si>
  <si>
    <t xml:space="preserve">唐建生</t>
  </si>
  <si>
    <t xml:space="preserve">灾难情境下启动道德身份对个体志愿服务与捐赠行为的影响研究</t>
  </si>
  <si>
    <t xml:space="preserve">蒋晶</t>
  </si>
  <si>
    <t xml:space="preserve">人机共生视角下人工智能发展对劳动者心理与行为的影响机制及调适策略研究</t>
  </si>
  <si>
    <t xml:space="preserve">朱晓妹</t>
  </si>
  <si>
    <t xml:space="preserve">中国组织情境下员工主动行为对其职场人际关系的影响机制研究</t>
  </si>
  <si>
    <t xml:space="preserve">王明辉</t>
  </si>
  <si>
    <t xml:space="preserve">裁员频次与工作不安全感的全效应研究</t>
  </si>
  <si>
    <t xml:space="preserve">关涛</t>
  </si>
  <si>
    <t xml:space="preserve">人工智能背景下知识型员工工作重塑对职业成功的影响研究</t>
  </si>
  <si>
    <t xml:space="preserve">谭建伟</t>
  </si>
  <si>
    <t xml:space="preserve">员工精神需求及组织“供给侧”机制研究</t>
  </si>
  <si>
    <t xml:space="preserve">刘平青</t>
  </si>
  <si>
    <t xml:space="preserve">不确定环境下企业家灵性资本对组织韧性影响机制分析及多案例研究</t>
  </si>
  <si>
    <t xml:space="preserve">顾建平</t>
  </si>
  <si>
    <t xml:space="preserve">中国新就业形态和谐劳动关系的形成机制与实现路径研究</t>
  </si>
  <si>
    <t xml:space="preserve">李长江</t>
  </si>
  <si>
    <t xml:space="preserve">基于平台生态视角下的零工经济人力资源管理重塑研究</t>
  </si>
  <si>
    <t xml:space="preserve">扶缚龙</t>
  </si>
  <si>
    <t xml:space="preserve">人工智能发展对员工就业及职业生涯的影响与对策研究</t>
  </si>
  <si>
    <t xml:space="preserve">陈泉</t>
  </si>
  <si>
    <t xml:space="preserve">女性高管参与度的薪酬纠偏效应及其企业绩效促进机制研究</t>
  </si>
  <si>
    <t xml:space="preserve">张长征</t>
  </si>
  <si>
    <t xml:space="preserve">包容氛围对员工工作旺盛感和幸福感的影响机制及对策研究</t>
  </si>
  <si>
    <t xml:space="preserve">方阳春</t>
  </si>
  <si>
    <t xml:space="preserve">数字时代弱势员工群体工作重塑的结构、前因组态及动态效应的跨层次研究</t>
  </si>
  <si>
    <t xml:space="preserve">苗仁涛</t>
  </si>
  <si>
    <t xml:space="preserve">数字化转型背景下非工作时间连通行为悖论与对策研究</t>
  </si>
  <si>
    <t xml:space="preserve">郭名</t>
  </si>
  <si>
    <t xml:space="preserve">从事辛苦行业工作的员工主动行为的促进机制及柔性管理研究</t>
  </si>
  <si>
    <t xml:space="preserve">王国猛</t>
  </si>
  <si>
    <t xml:space="preserve">家庭教养视角的匠心领导力发展研究</t>
  </si>
  <si>
    <t xml:space="preserve">张龙</t>
  </si>
  <si>
    <t xml:space="preserve">临退休管理者心理退休内容结构及其相关研究</t>
  </si>
  <si>
    <t xml:space="preserve">杨廷钫</t>
  </si>
  <si>
    <t xml:space="preserve">基于“两山”转化路径的生态银行模式创新研究</t>
  </si>
  <si>
    <t xml:space="preserve">崔莉</t>
  </si>
  <si>
    <t xml:space="preserve">生态福利视域下旅游产业结构转型升级的路径与机制研究
</t>
  </si>
  <si>
    <t xml:space="preserve">程南洋</t>
  </si>
  <si>
    <t xml:space="preserve">成渝城市群旅游机会时空图谱构建与旅游产业多尺度时空联动研究</t>
  </si>
  <si>
    <t xml:space="preserve">张仁军</t>
  </si>
  <si>
    <t xml:space="preserve">文旅融合驱动乡村振兴的长效机制研究</t>
  </si>
  <si>
    <t xml:space="preserve">毛剑梅</t>
  </si>
  <si>
    <t xml:space="preserve">共同体视域下国家公园促进人与自然和谐共生机制研究</t>
  </si>
  <si>
    <t xml:space="preserve">张海霞</t>
  </si>
  <si>
    <t xml:space="preserve">物联网大数据驱动的智慧旅游服务价值共创机理与实证研究</t>
  </si>
  <si>
    <t xml:space="preserve">彭润华</t>
  </si>
  <si>
    <t xml:space="preserve">多元利益主体视角下旅游生态标签认证的双向影响机制及信号传递效应研究</t>
  </si>
  <si>
    <t xml:space="preserve">姚治国</t>
  </si>
  <si>
    <t xml:space="preserve">在线用户旅游信息分享行为及协同监管研究</t>
  </si>
  <si>
    <t xml:space="preserve">廉同辉</t>
  </si>
  <si>
    <t xml:space="preserve">社会公平视域下我国景区—社区冲突演化机理与治理模式研究</t>
  </si>
  <si>
    <t xml:space="preserve">柴寿升</t>
  </si>
  <si>
    <t xml:space="preserve">人工智能对文旅产业人才变革的影响及应对策略研究</t>
  </si>
  <si>
    <t xml:space="preserve">孔海燕</t>
  </si>
  <si>
    <t xml:space="preserve">旅游业职业污名的形成路径、作用机理与去污化策略研究</t>
  </si>
  <si>
    <t xml:space="preserve">黎耀奇</t>
  </si>
  <si>
    <t xml:space="preserve">网络信息搜寻视角下我国游客的旅游风险认知与防控研究</t>
  </si>
  <si>
    <t xml:space="preserve">余菜花</t>
  </si>
  <si>
    <t xml:space="preserve">基于数据库的灾害景区旅游市场恢复机制与恢复周期研究</t>
  </si>
  <si>
    <t xml:space="preserve">花海燕</t>
  </si>
  <si>
    <t xml:space="preserve">农地流转行为及特征对我国现代粮食安全的影响路径与效应研究</t>
  </si>
  <si>
    <t xml:space="preserve">廖媛红</t>
  </si>
  <si>
    <t xml:space="preserve">农村宅基地产权制度改革的福利效应与政策优化研究</t>
  </si>
  <si>
    <t xml:space="preserve">薛凤蕊</t>
  </si>
  <si>
    <t xml:space="preserve">农产品区域公用品牌溢价及其分享研究</t>
  </si>
  <si>
    <t xml:space="preserve">乔光华</t>
  </si>
  <si>
    <t xml:space="preserve">环境、社会、治理信息披露与农业企业高质量发展关系研究</t>
  </si>
  <si>
    <t xml:space="preserve">徐雪高</t>
  </si>
  <si>
    <t xml:space="preserve">江苏省农业科学院</t>
  </si>
  <si>
    <t xml:space="preserve">新型农业经营主体带动小农户融入农业产业链能力研究</t>
  </si>
  <si>
    <t xml:space="preserve">沈友娣</t>
  </si>
  <si>
    <t xml:space="preserve">猪瘟疫情冲击下中国生猪养殖户生产恢复力评估及政策优化研究</t>
  </si>
  <si>
    <t xml:space="preserve">北京农学院</t>
  </si>
  <si>
    <t xml:space="preserve">供给侧结构性“堵点”对粮食安全保障体系稳健性影响研究</t>
  </si>
  <si>
    <t xml:space="preserve">高全胜</t>
  </si>
  <si>
    <t xml:space="preserve">农业经营主体多元化背景下农用化学品减量施用的生态补偿标准研究</t>
  </si>
  <si>
    <t xml:space="preserve">唐学玉</t>
  </si>
  <si>
    <t xml:space="preserve">自然保护区集体林地用途管制对周边农户福利的影响与生态补偿制度研究</t>
  </si>
  <si>
    <t xml:space="preserve">陈珂</t>
  </si>
  <si>
    <t xml:space="preserve">沈阳农业大学</t>
  </si>
  <si>
    <t xml:space="preserve">中国传统森林经营理念与方法研究</t>
  </si>
  <si>
    <t xml:space="preserve">张德成</t>
  </si>
  <si>
    <t xml:space="preserve">中国林业科学研究院</t>
  </si>
  <si>
    <t xml:space="preserve">森林生态效益横向补偿机制与实现路径研究</t>
  </si>
  <si>
    <t xml:space="preserve">杨加猛</t>
  </si>
  <si>
    <t xml:space="preserve">善治理念下农村建设用地市场化改革研究</t>
  </si>
  <si>
    <t xml:space="preserve">王庆日</t>
  </si>
  <si>
    <t xml:space="preserve">中国国土勘测规划院</t>
  </si>
  <si>
    <t xml:space="preserve">农业生物技术产业知识产权许可策略及风险预警研究</t>
  </si>
  <si>
    <t xml:space="preserve">张彩霞</t>
  </si>
  <si>
    <t xml:space="preserve">环境规制与非洲猪瘟双重约束下生猪生产布局优化与政策研究</t>
  </si>
  <si>
    <t xml:space="preserve">朱战国</t>
  </si>
  <si>
    <t xml:space="preserve">基于利益共享视角的新农人与小农户利益联结机制研究</t>
  </si>
  <si>
    <t xml:space="preserve">吴连翠</t>
  </si>
  <si>
    <t xml:space="preserve">互联网背景下农业产业组织模式创新及实现路径研究
</t>
  </si>
  <si>
    <t xml:space="preserve">于仁竹</t>
  </si>
  <si>
    <t xml:space="preserve">“三权分置”改革背景下新疆农村土地与金融融合发展机制与路径研究</t>
  </si>
  <si>
    <t xml:space="preserve">苏向辉</t>
  </si>
  <si>
    <t xml:space="preserve">多主体协同推进秸秆资源化利用的机制与路径研究</t>
  </si>
  <si>
    <t xml:space="preserve">颜廷武</t>
  </si>
  <si>
    <t xml:space="preserve">要素市场形成背景下农户行为可分性检验—对中国南方稻农跟踪数据研究</t>
  </si>
  <si>
    <t xml:space="preserve">陈风波</t>
  </si>
  <si>
    <t xml:space="preserve">数字乡村战略下我国农村电商集群持续发展的机理、路径及效果研究</t>
  </si>
  <si>
    <t xml:space="preserve">张庆民</t>
  </si>
  <si>
    <t xml:space="preserve">可持续生计分析视域下农户动态贫困的识别及其治理机制研究</t>
  </si>
  <si>
    <t xml:space="preserve">焦娜</t>
  </si>
  <si>
    <t xml:space="preserve">我国自然资源产业高质量发展的精准、高效、可持续金融支持研究</t>
  </si>
  <si>
    <t xml:space="preserve">张伟</t>
  </si>
  <si>
    <t xml:space="preserve">虚拟水视角下长江流域城市群水资源优化配置研究</t>
  </si>
  <si>
    <t xml:space="preserve">徐萌</t>
  </si>
  <si>
    <t xml:space="preserve">要素流动视域下我国水资源配置的扭曲效应及治理研究</t>
  </si>
  <si>
    <t xml:space="preserve">佟金萍</t>
  </si>
  <si>
    <t xml:space="preserve">工业用地市场化改革的产业升级效应、机制优化与政策创新研究</t>
  </si>
  <si>
    <t xml:space="preserve">张琳</t>
  </si>
  <si>
    <t xml:space="preserve">可再生能源政策创新的双重协同效应测度及其蜕变机制研究</t>
  </si>
  <si>
    <t xml:space="preserve">王帮俊</t>
  </si>
  <si>
    <t xml:space="preserve">数字经济时代“智慧治水”市场协同治理机制、模式与路径研究</t>
  </si>
  <si>
    <t xml:space="preserve">区块链技术背景下的建筑废弃物非法排放治理模式创新与应用研究</t>
  </si>
  <si>
    <t xml:space="preserve">袁红平</t>
  </si>
  <si>
    <t xml:space="preserve">能源革命背景下省域风光发电消纳责任权重分配研究</t>
  </si>
  <si>
    <t xml:space="preserve">刘达</t>
  </si>
  <si>
    <t xml:space="preserve">华北电力大学</t>
  </si>
  <si>
    <t xml:space="preserve">基于多主体协同的南水北调中线工程核心水源地农业非点源污染治理机制与路径研究</t>
  </si>
  <si>
    <t xml:space="preserve">朱九龙</t>
  </si>
  <si>
    <t xml:space="preserve">南阳理工学院</t>
  </si>
  <si>
    <t xml:space="preserve">基于环境自净能力的大气污染产业承接能力、梯度转移及实现路径研究</t>
  </si>
  <si>
    <t xml:space="preserve">周景坤</t>
  </si>
  <si>
    <t xml:space="preserve">资源型企业环境管理实施动力与实施效果研究</t>
  </si>
  <si>
    <t xml:space="preserve">马媛</t>
  </si>
  <si>
    <t xml:space="preserve">水资源约束下黄河流域城市分类响应与调适路径研究</t>
  </si>
  <si>
    <t xml:space="preserve">王新涛</t>
  </si>
  <si>
    <t xml:space="preserve">区块链背景下新能源汽车动力电池回收生态系统构建及治理研究</t>
  </si>
  <si>
    <t xml:space="preserve">郝皓</t>
  </si>
  <si>
    <t xml:space="preserve">高质量发展视角下黄河流域生态保护综合补偿机制研究</t>
  </si>
  <si>
    <t xml:space="preserve">张婕</t>
  </si>
  <si>
    <t xml:space="preserve">流域生态补偿多元主体协同机制研究</t>
  </si>
  <si>
    <t xml:space="preserve">葛颜祥</t>
  </si>
  <si>
    <t xml:space="preserve">山东农业大学</t>
  </si>
  <si>
    <t xml:space="preserve">生态产品价值实现的路径和机制研究</t>
  </si>
  <si>
    <t xml:space="preserve">国家公园生态补偿政策与农户土地流转意愿研究</t>
  </si>
  <si>
    <t xml:space="preserve">梁丹</t>
  </si>
  <si>
    <t xml:space="preserve">生态产品价值实现超级基金的制度设计与运行机制研究</t>
  </si>
  <si>
    <t xml:space="preserve">罗文兵</t>
  </si>
  <si>
    <t xml:space="preserve">农用化学品施用量低于国家施用标准的生态补偿机制研究</t>
  </si>
  <si>
    <t xml:space="preserve">赵庆</t>
  </si>
  <si>
    <t xml:space="preserve">人工智能发展对就业影响的社会实验设计与应对政策研究</t>
  </si>
  <si>
    <t xml:space="preserve">刘运辉</t>
  </si>
  <si>
    <t xml:space="preserve">稳就业背景下灵活就业市场价值重构及治理创新研究</t>
  </si>
  <si>
    <t xml:space="preserve">李广平</t>
  </si>
  <si>
    <t xml:space="preserve">民族文化对新生代女性择业观和职业选择机制的影响研究</t>
  </si>
  <si>
    <t xml:space="preserve">王艺霖</t>
  </si>
  <si>
    <t xml:space="preserve">新疆发展纺织服装产业带动就业规划的政策评估与优化研究</t>
  </si>
  <si>
    <t xml:space="preserve">汪海霞</t>
  </si>
  <si>
    <t xml:space="preserve">资源差序格局下零工劳动者工作繁荣机制与促进策略研究</t>
  </si>
  <si>
    <t xml:space="preserve">朱其权</t>
  </si>
  <si>
    <t xml:space="preserve">经济新形态下更充分就业和更高质量就业的协同推进机制研究</t>
  </si>
  <si>
    <t xml:space="preserve">陈万明</t>
  </si>
  <si>
    <t xml:space="preserve">突发公共卫生事件中“感染”的职业伤害归责与风险保障体系研究</t>
  </si>
  <si>
    <t xml:space="preserve">余飞跃</t>
  </si>
  <si>
    <t xml:space="preserve">地方最低生活保障政策“扩张”与“紧缩”分化发展的机理及对策研究</t>
  </si>
  <si>
    <t xml:space="preserve">黄耿华</t>
  </si>
  <si>
    <t xml:space="preserve">底线公平视域下城市基本住房保障模式研究</t>
  </si>
  <si>
    <t xml:space="preserve">卢珂</t>
  </si>
  <si>
    <t xml:space="preserve">新冠肺炎疫情冲击背景下失业保险逆周期调节机制研究</t>
  </si>
  <si>
    <t xml:space="preserve">孙守纪</t>
  </si>
  <si>
    <t xml:space="preserve">农村幸福院互助养老服务质量评价研究</t>
  </si>
  <si>
    <t xml:space="preserve">何晖</t>
  </si>
  <si>
    <t xml:space="preserve">厚数据支持下城市老旧社区公共空间治理成效评价研究</t>
  </si>
  <si>
    <t xml:space="preserve">汤晓敏</t>
  </si>
  <si>
    <t xml:space="preserve">机构编制资源统筹改革的试点逻辑及学习策略研究</t>
  </si>
  <si>
    <t xml:space="preserve">徐刚</t>
  </si>
  <si>
    <t xml:space="preserve">联盟区块链在互联网医院治理创新中的应用研究</t>
  </si>
  <si>
    <t xml:space="preserve">王小峰</t>
  </si>
  <si>
    <t xml:space="preserve">基于数据赋能的重大突发公共卫生事件基层协同防控机制创新研究</t>
  </si>
  <si>
    <t xml:space="preserve">颜海娜</t>
  </si>
  <si>
    <t xml:space="preserve">风险社会视域中农村治理现代化研究</t>
  </si>
  <si>
    <t xml:space="preserve">王进</t>
  </si>
  <si>
    <t xml:space="preserve">我国智慧城市同质化建设问题的成因、识别及对策研究</t>
  </si>
  <si>
    <t xml:space="preserve">楚金华</t>
  </si>
  <si>
    <t xml:space="preserve">山东交通学院</t>
  </si>
  <si>
    <t xml:space="preserve">政务营商环境优化的“前因”和“后果”研究</t>
  </si>
  <si>
    <t xml:space="preserve">王立华</t>
  </si>
  <si>
    <t xml:space="preserve">群体断裂带对地方政府效能的影响机制研究</t>
  </si>
  <si>
    <t xml:space="preserve">凌华</t>
  </si>
  <si>
    <t xml:space="preserve">数字政府建设进程中公共部门数字领导力、数字能力的体系建构与培育路径研究</t>
  </si>
  <si>
    <t xml:space="preserve">杨旭华</t>
  </si>
  <si>
    <t xml:space="preserve">土地督察制度对地方政府土地财政的影响机制及优化策略研究</t>
  </si>
  <si>
    <t xml:space="preserve">刘佳</t>
  </si>
  <si>
    <t xml:space="preserve">基础设施项目公民—政府协同产出引导机制研究</t>
  </si>
  <si>
    <t xml:space="preserve">王亦虹</t>
  </si>
  <si>
    <t xml:space="preserve">流域共抓大保护战略思维下河长制制度优化与效能提升研究</t>
  </si>
  <si>
    <t xml:space="preserve">国家治理视域下住房租赁市场的乱象、困境与长效治理研究</t>
  </si>
  <si>
    <t xml:space="preserve">傅剑</t>
  </si>
  <si>
    <t xml:space="preserve">土地承包关系“长久不变”背景下无地农民权益保障机制研究</t>
  </si>
  <si>
    <t xml:space="preserve">刘灵辉</t>
  </si>
  <si>
    <t xml:space="preserve">农业面源污染协同治理中的政农互动机理及政策优化研究</t>
  </si>
  <si>
    <t xml:space="preserve">甘黎黎</t>
  </si>
  <si>
    <t xml:space="preserve">粤港澳大湾区创新共同体背景下科技与产业跨境协同治理研究</t>
  </si>
  <si>
    <t xml:space="preserve">蒋绚</t>
  </si>
  <si>
    <t xml:space="preserve">政策过程中的“民意赤字”与“任务超载”风险形成机理及对策研究</t>
  </si>
  <si>
    <t xml:space="preserve">杨君</t>
  </si>
  <si>
    <t xml:space="preserve">中国农村创新创业政策图谱解析与体系优化研究</t>
  </si>
  <si>
    <t xml:space="preserve">李红玲</t>
  </si>
  <si>
    <t xml:space="preserve">基于大数据循证的学校治理现代化研究</t>
  </si>
  <si>
    <t xml:space="preserve">李凌艳</t>
  </si>
  <si>
    <t xml:space="preserve">同伴效应视角下农村留守儿童福利问题研究</t>
  </si>
  <si>
    <t xml:space="preserve">王海宁</t>
  </si>
  <si>
    <t xml:space="preserve">科研经费“包干制”的创新激励效应与推进机制研究</t>
  </si>
  <si>
    <t xml:space="preserve">赵立雨</t>
  </si>
  <si>
    <t xml:space="preserve">大学治理能力提升的机构逻辑与机构再设计研究</t>
  </si>
  <si>
    <t xml:space="preserve">罗志敏</t>
  </si>
  <si>
    <t xml:space="preserve">我国“双一流”建设高校资源利用效率系统评估与机制优化研究</t>
  </si>
  <si>
    <t xml:space="preserve">陈彪</t>
  </si>
  <si>
    <t xml:space="preserve">西部高等教育全面振兴的内生力研究</t>
  </si>
  <si>
    <t xml:space="preserve">蔡宗模</t>
  </si>
  <si>
    <t xml:space="preserve">多元制度逻辑环境下地方高校发展战略选择研究</t>
  </si>
  <si>
    <t xml:space="preserve">丁忠明</t>
  </si>
  <si>
    <t xml:space="preserve">信用机制与志愿服务发展研究</t>
  </si>
  <si>
    <t xml:space="preserve">胡仙芝</t>
  </si>
  <si>
    <t xml:space="preserve">社会组织参与社区治理的模式与优化路径研究</t>
  </si>
  <si>
    <t xml:space="preserve">张冉</t>
  </si>
  <si>
    <t xml:space="preserve">分类视角下空心村协同治理研究</t>
  </si>
  <si>
    <t xml:space="preserve">杨国永</t>
  </si>
  <si>
    <t xml:space="preserve">合作治理视角下健全党全面领导社区治理的制度研究</t>
  </si>
  <si>
    <t xml:space="preserve">冷向明</t>
  </si>
  <si>
    <t xml:space="preserve">行业协会参与食品安全危机治理的运行机制与优化路径研究</t>
  </si>
  <si>
    <t xml:space="preserve">崔保军</t>
  </si>
  <si>
    <t xml:space="preserve">新疆城乡基层社会治理共同体建设的长效机制与实现路径研究</t>
  </si>
  <si>
    <t xml:space="preserve">朱新武</t>
  </si>
  <si>
    <t xml:space="preserve">制度变迁背景下行业协会内部治理转型与优化研究</t>
  </si>
  <si>
    <t xml:space="preserve">胡辉华</t>
  </si>
  <si>
    <t xml:space="preserve">城乡基层社会治理共同体建设的经验、规律与机制设计研究</t>
  </si>
  <si>
    <t xml:space="preserve">张乃仁</t>
  </si>
  <si>
    <t xml:space="preserve">民政部</t>
  </si>
  <si>
    <t xml:space="preserve">相对贫困多维识别和协同治理长效机制研究</t>
  </si>
  <si>
    <t xml:space="preserve">陈玉萍</t>
  </si>
  <si>
    <t xml:space="preserve">西南地区相对贫困精准识别与教育治理长效机制研究</t>
  </si>
  <si>
    <t xml:space="preserve">边疆地区农户相对贫困的多维识别和长效治理机制研究</t>
  </si>
  <si>
    <t xml:space="preserve">刘茜</t>
  </si>
  <si>
    <t xml:space="preserve">大规模突发公共卫生事件情境下衍生社会风险的预警与防控研究</t>
  </si>
  <si>
    <t xml:space="preserve">张春颜</t>
  </si>
  <si>
    <t xml:space="preserve">天津工业大学</t>
  </si>
  <si>
    <t xml:space="preserve">涉众型经济犯罪受害人非理性信任行为与治理策略研究</t>
  </si>
  <si>
    <t xml:space="preserve">重大突发公共卫生事件合作治理的嵌套式协调机制研究</t>
  </si>
  <si>
    <t xml:space="preserve">唐桂娟</t>
  </si>
  <si>
    <t xml:space="preserve">适应新时代格局的南海水域海事安全立体化监管与服务建设布局研究</t>
  </si>
  <si>
    <t xml:space="preserve">王志明</t>
  </si>
  <si>
    <t xml:space="preserve">多源数据融合的城市地铁运营安全风险早期识别与精准治理研究</t>
  </si>
  <si>
    <t xml:space="preserve">庄越</t>
  </si>
  <si>
    <t xml:space="preserve">智慧城市大数据对防控突发性传染病事件的支撑模式研究</t>
  </si>
  <si>
    <t xml:space="preserve">窦红莉</t>
  </si>
  <si>
    <t xml:space="preserve">宁夏医科大学</t>
  </si>
  <si>
    <t xml:space="preserve">大数据视角下聚焦网络热点的少数民族用户多维画像分析研究</t>
  </si>
  <si>
    <t xml:space="preserve">突发公共卫生事件中居民应急行为的羊群效应及秩序生成研究</t>
  </si>
  <si>
    <t xml:space="preserve">裴志军</t>
  </si>
  <si>
    <t xml:space="preserve">我国城市暴雨内涝灾害形成机理、韧性评估与防治对策研究</t>
  </si>
  <si>
    <t xml:space="preserve">闫绪娴</t>
  </si>
  <si>
    <t xml:space="preserve">基于区块链的应急管理现代化实现机制与路径研究</t>
  </si>
  <si>
    <t xml:space="preserve">董银红</t>
  </si>
  <si>
    <t xml:space="preserve">重大疫情社会心理应急管理策略及预案研究</t>
  </si>
  <si>
    <t xml:space="preserve">周宓</t>
  </si>
  <si>
    <t xml:space="preserve">基于多源数据融合的危险品物流网络脆弱性评估及改善策略研究</t>
  </si>
  <si>
    <t xml:space="preserve">钟慧玲</t>
  </si>
  <si>
    <t xml:space="preserve">重大突发公共卫生事件应急物流管理机制及其预案优化研究</t>
  </si>
  <si>
    <t xml:space="preserve">王绍仁</t>
  </si>
  <si>
    <t xml:space="preserve">基于敏捷管理的城市公共卫生危机管理模式研究</t>
  </si>
  <si>
    <t xml:space="preserve">宋东风</t>
  </si>
  <si>
    <t xml:space="preserve">公共卫生应急管理的区域协同机制研究</t>
  </si>
  <si>
    <t xml:space="preserve">高燕</t>
  </si>
  <si>
    <t xml:space="preserve">儿童早期发展健康服务供给主体的决策机制研究</t>
  </si>
  <si>
    <t xml:space="preserve">崔宇杰</t>
  </si>
  <si>
    <t xml:space="preserve">整体性治理视域下我国疾控体系的碎片化与治理现代化研究</t>
  </si>
  <si>
    <t xml:space="preserve">宋涛</t>
  </si>
  <si>
    <t xml:space="preserve">湖北省疾病预防控制中心</t>
  </si>
  <si>
    <t xml:space="preserve">互联网赋能核心医疗的信任困境与建构研究</t>
  </si>
  <si>
    <t xml:space="preserve">张泽洪</t>
  </si>
  <si>
    <t xml:space="preserve">老年临终关怀服务标准化及其保障机制研究</t>
  </si>
  <si>
    <t xml:space="preserve">龚秀全</t>
  </si>
  <si>
    <t xml:space="preserve">基于区块链技术的突发公共卫生事件应急物资协同管理研究</t>
  </si>
  <si>
    <t xml:space="preserve">邓富民</t>
  </si>
  <si>
    <t xml:space="preserve">西藏农牧区健康贫困治理机制研究</t>
  </si>
  <si>
    <t xml:space="preserve">洁安娜姆</t>
  </si>
  <si>
    <t xml:space="preserve">中共西藏自治区委党校</t>
  </si>
  <si>
    <t xml:space="preserve">“三医联动”导向下社会医疗保险控费效果评价与政策优化研究
</t>
  </si>
  <si>
    <t xml:space="preserve">张莹</t>
  </si>
  <si>
    <t xml:space="preserve">基于公共价值治理基层全科医生培养与使用一体化范式构建与应用研究</t>
  </si>
  <si>
    <t xml:space="preserve">苏强</t>
  </si>
  <si>
    <t xml:space="preserve">健康老龄化视角下的多病共存整合照护模式构建研究</t>
  </si>
  <si>
    <t xml:space="preserve">叶志弘</t>
  </si>
  <si>
    <t xml:space="preserve">基于委托代理理论的社会力量参与公立医院改革激励约束机制研究</t>
  </si>
  <si>
    <t xml:space="preserve">邓勇</t>
  </si>
  <si>
    <t xml:space="preserve">多主体协同视角下药品安全质量监管影响因素、演化机制与监管对策研究</t>
  </si>
  <si>
    <t xml:space="preserve">朱立龙</t>
  </si>
  <si>
    <t xml:space="preserve">乡村优质教育可及性与实现机制研究</t>
  </si>
  <si>
    <t xml:space="preserve">金久仁</t>
  </si>
  <si>
    <t xml:space="preserve">公共服务类邻避冲突的发生演化机制与治理路径研究</t>
  </si>
  <si>
    <t xml:space="preserve">王奎明</t>
  </si>
  <si>
    <t xml:space="preserve">提高农村居民幸福感的基本公共服务供给改革研究</t>
  </si>
  <si>
    <t xml:space="preserve">汤凤林</t>
  </si>
  <si>
    <t xml:space="preserve">区块链赋能视域下政务服务跨区域协同的机理与路径研究</t>
  </si>
  <si>
    <t xml:space="preserve">易兰丽</t>
  </si>
  <si>
    <t xml:space="preserve">基本公共文化服务均等化、可及性实现机制研究</t>
  </si>
  <si>
    <t xml:space="preserve">涂斌</t>
  </si>
  <si>
    <t xml:space="preserve">大数据背景下基于移动商务用户公平感知的隐私保护机制研究</t>
  </si>
  <si>
    <t xml:space="preserve">刘百灵</t>
  </si>
  <si>
    <t xml:space="preserve">网络购物节情境下网民消费心理特征与行为机制研究</t>
  </si>
  <si>
    <t xml:space="preserve">陈传红</t>
  </si>
  <si>
    <t xml:space="preserve">“一带一路”贸易驱动下西部地区跨境物流枢纽网络重构研究</t>
  </si>
  <si>
    <t xml:space="preserve">谢逢洁</t>
  </si>
  <si>
    <t xml:space="preserve">面向智能推荐服务创新的用户体验神经机制研究</t>
  </si>
  <si>
    <t xml:space="preserve">陈梅梅</t>
  </si>
  <si>
    <t xml:space="preserve">东华大学</t>
  </si>
  <si>
    <t xml:space="preserve">乡村振兴战略背景下电商下沉与农产品上行互动耦合发展研究</t>
  </si>
  <si>
    <t xml:space="preserve">青岛农业大学</t>
  </si>
  <si>
    <t xml:space="preserve">“新零售”场景下“达人主播”直播带货影响因素及协同机制研究</t>
  </si>
  <si>
    <t xml:space="preserve">郑亚琴</t>
  </si>
  <si>
    <t xml:space="preserve">政府数字化转型的创新机理与路径解析研究</t>
  </si>
  <si>
    <t xml:space="preserve">刘密霞</t>
  </si>
  <si>
    <t xml:space="preserve">基于整体性治理视角的公共数据服务平台治理机制及实现路径研究</t>
  </si>
  <si>
    <t xml:space="preserve">郑大庆</t>
  </si>
  <si>
    <t xml:space="preserve">区域一体化背景下农产品区域品牌建设政策与市场的双驱动机制研究</t>
  </si>
  <si>
    <t xml:space="preserve">姜百臣</t>
  </si>
  <si>
    <t xml:space="preserve">疫情冲击下国家级新区创新生态系统韧性监测预警体系与治理策略研究</t>
  </si>
  <si>
    <t xml:space="preserve">刘兵</t>
  </si>
  <si>
    <t xml:space="preserve">长三角区域一体化背景下多模式交通融合动力机制研究</t>
  </si>
  <si>
    <t xml:space="preserve">李林波</t>
  </si>
  <si>
    <t xml:space="preserve">欠发达地区协调发展机制创新研究</t>
  </si>
  <si>
    <t xml:space="preserve">余达锦</t>
  </si>
  <si>
    <t xml:space="preserve">平台组织对产业集群虚拟转型的驱动机制研究</t>
  </si>
  <si>
    <t xml:space="preserve">王卫东</t>
  </si>
  <si>
    <t xml:space="preserve">价值共创视角下区块链产业生态系统的构建机制与演化路径研究</t>
  </si>
  <si>
    <t xml:space="preserve">张慧</t>
  </si>
  <si>
    <t xml:space="preserve">国家公园生态系统服务价值评估及生态补偿长效机制研究</t>
  </si>
  <si>
    <t xml:space="preserve">张海燕</t>
  </si>
  <si>
    <t xml:space="preserve">“一带一路”建设对中国天然气贸易格局及国内价格形成机制影响研究</t>
  </si>
  <si>
    <t xml:space="preserve">马远</t>
  </si>
  <si>
    <t xml:space="preserve">长江经济带港口制造业集群发展的制度因素分析与制度创新研究</t>
  </si>
  <si>
    <t xml:space="preserve">黎振强</t>
  </si>
  <si>
    <t xml:space="preserve">城乡融合型社区改造多元合作模式与政策优化研究</t>
  </si>
  <si>
    <t xml:space="preserve">唐代中</t>
  </si>
  <si>
    <t xml:space="preserve">产业转型升级背景下特色小镇高质量发展机制与路径研究</t>
  </si>
  <si>
    <t xml:space="preserve">吴淑莲</t>
  </si>
  <si>
    <t xml:space="preserve">城市群创新资源网络配置机制与综合承载力提升研究</t>
  </si>
  <si>
    <t xml:space="preserve">叶文忠</t>
  </si>
  <si>
    <t xml:space="preserve">协同治理视角下上海大都市圈创新共同体形成机理与效应研究</t>
  </si>
  <si>
    <t xml:space="preserve">胡俊峰</t>
  </si>
  <si>
    <t xml:space="preserve">资源型城市高质量转型发展战略框架与实施路径研究</t>
  </si>
  <si>
    <t xml:space="preserve">赵建英</t>
  </si>
  <si>
    <t xml:space="preserve">基于多源数据的城市多方式交通动态耦合机制研究</t>
  </si>
  <si>
    <t xml:space="preserve">胡蓓蓓</t>
  </si>
  <si>
    <t xml:space="preserve">多源数据融合驱动的城市交通网络运营组织协调优化研究</t>
  </si>
  <si>
    <t xml:space="preserve">罗钦</t>
  </si>
  <si>
    <t xml:space="preserve">深圳技术大学</t>
  </si>
  <si>
    <t xml:space="preserve">文化生态学视角下岭南水乡传统村落保护研究</t>
  </si>
  <si>
    <t xml:space="preserve">魏成</t>
  </si>
  <si>
    <t xml:space="preserve">公共艺术介入城乡文化治理的演进逻辑与创生实践研究</t>
  </si>
  <si>
    <t xml:space="preserve">杨毅</t>
  </si>
  <si>
    <t xml:space="preserve">城市—区域低空飞行器军地联合管控及应急处置机制研究</t>
  </si>
  <si>
    <t xml:space="preserve">褚鹏</t>
  </si>
  <si>
    <t xml:space="preserve">西京学院</t>
  </si>
  <si>
    <t xml:space="preserve">世界主要国家现行边海防体制研究</t>
  </si>
  <si>
    <t xml:space="preserve">况腊生</t>
  </si>
  <si>
    <t xml:space="preserve">国家应急管理体系与国防动员体系协调对接研究</t>
  </si>
  <si>
    <t xml:space="preserve">郭中侯</t>
  </si>
  <si>
    <t xml:space="preserve">新时代军队文职人员职业精神研究</t>
  </si>
  <si>
    <t xml:space="preserve">方华</t>
  </si>
  <si>
    <t xml:space="preserve">抢险救灾应急物资保障多分辨率建模方法与应用研究</t>
  </si>
  <si>
    <t xml:space="preserve">曹琦</t>
  </si>
  <si>
    <t xml:space="preserve">陆军勤务学院</t>
  </si>
  <si>
    <t xml:space="preserve">基于大数据的危险品仓库风险管控模式研究</t>
  </si>
  <si>
    <t xml:space="preserve">雍歧东</t>
  </si>
</sst>
</file>

<file path=xl/styles.xml><?xml version="1.0" encoding="utf-8"?>
<styleSheet xmlns="http://schemas.openxmlformats.org/spreadsheetml/2006/main">
  <numFmts count="1">
    <numFmt numFmtId="164" formatCode="General"/>
  </numFmts>
  <fonts count="10">
    <font>
      <sz val="10"/>
      <name val="Arial"/>
      <family val="2"/>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b val="true"/>
      <sz val="11"/>
      <name val="Noto Sans"/>
      <family val="2"/>
    </font>
    <font>
      <sz val="11"/>
      <name val="宋体"/>
      <family val="0"/>
      <charset val="134"/>
    </font>
    <font>
      <sz val="11"/>
      <name val="Noto Sans"/>
      <family val="2"/>
    </font>
    <font>
      <sz val="10"/>
      <name val="Noto Sans"/>
      <family val="2"/>
    </font>
  </fonts>
  <fills count="3">
    <fill>
      <patternFill patternType="none"/>
    </fill>
    <fill>
      <patternFill patternType="gray125"/>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4" xfId="22"/>
  </cellStyles>
  <dxfs count="2">
    <dxf>
      <fill>
        <patternFill patternType="solid">
          <fgColor rgb="00FFFF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2019%20&#24180;&#24230;&#39033;&#30446;&#24773;&#2091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学科排名"/>
      <sheetName val="Sheet6"/>
      <sheetName val="各类别"/>
      <sheetName val="各学科"/>
      <sheetName val="苏大清单"/>
      <sheetName val="各个学校"/>
    </sheetNames>
    <sheetDataSet>
      <sheetData sheetId="0">
        <row r="1">
          <cell r="D1" t="str">
            <v>工作单位</v>
          </cell>
          <cell r="E1" t="str">
            <v>层次</v>
          </cell>
          <cell r="F1" t="str">
            <v>省份</v>
          </cell>
        </row>
        <row r="2">
          <cell r="D2" t="str">
            <v>南京大学</v>
          </cell>
          <cell r="E2" t="str">
            <v>教育部</v>
          </cell>
          <cell r="F2" t="str">
            <v>江苏</v>
          </cell>
        </row>
        <row r="3">
          <cell r="D3" t="str">
            <v>中央财经大学</v>
          </cell>
          <cell r="E3" t="str">
            <v>教育部</v>
          </cell>
          <cell r="F3" t="str">
            <v>北京</v>
          </cell>
        </row>
        <row r="4">
          <cell r="D4" t="str">
            <v>南京师范大学</v>
          </cell>
          <cell r="E4" t="str">
            <v>省属</v>
          </cell>
          <cell r="F4" t="str">
            <v>江苏</v>
          </cell>
        </row>
        <row r="5">
          <cell r="D5" t="str">
            <v>中共江西省委党校</v>
          </cell>
          <cell r="E5" t="e">
            <v>#VALUE!</v>
          </cell>
          <cell r="F5" t="e">
            <v>#VALUE!</v>
          </cell>
        </row>
        <row r="6">
          <cell r="D6" t="str">
            <v>温州大学</v>
          </cell>
          <cell r="E6" t="str">
            <v>省属</v>
          </cell>
          <cell r="F6" t="str">
            <v>浙江</v>
          </cell>
        </row>
        <row r="7">
          <cell r="D7" t="str">
            <v>南京信息工程大学</v>
          </cell>
          <cell r="E7" t="str">
            <v>省属</v>
          </cell>
          <cell r="F7" t="str">
            <v>江苏</v>
          </cell>
        </row>
        <row r="8">
          <cell r="D8" t="str">
            <v>南昌大学</v>
          </cell>
          <cell r="E8" t="str">
            <v>省属</v>
          </cell>
          <cell r="F8" t="str">
            <v>江西</v>
          </cell>
        </row>
        <row r="9">
          <cell r="D9" t="str">
            <v>长沙理工大学</v>
          </cell>
          <cell r="E9" t="str">
            <v>省属</v>
          </cell>
          <cell r="F9" t="str">
            <v>湖南</v>
          </cell>
        </row>
        <row r="10">
          <cell r="D10" t="str">
            <v>上海交通大学</v>
          </cell>
          <cell r="E10" t="str">
            <v>教育部</v>
          </cell>
          <cell r="F10" t="str">
            <v>上海</v>
          </cell>
        </row>
        <row r="11">
          <cell r="D11" t="str">
            <v>北京大学</v>
          </cell>
          <cell r="E11" t="str">
            <v>教育部</v>
          </cell>
          <cell r="F11" t="str">
            <v>北京</v>
          </cell>
        </row>
        <row r="12">
          <cell r="D12" t="str">
            <v>燕山大学</v>
          </cell>
          <cell r="E12" t="str">
            <v>省属</v>
          </cell>
          <cell r="F12" t="str">
            <v>河北</v>
          </cell>
        </row>
        <row r="13">
          <cell r="D13" t="str">
            <v>西南大学</v>
          </cell>
          <cell r="E13" t="str">
            <v>教育部</v>
          </cell>
          <cell r="F13" t="str">
            <v>重庆</v>
          </cell>
        </row>
        <row r="14">
          <cell r="D14" t="str">
            <v>宁夏大学</v>
          </cell>
          <cell r="E14" t="str">
            <v>省属</v>
          </cell>
          <cell r="F14" t="str">
            <v>宁夏</v>
          </cell>
        </row>
        <row r="15">
          <cell r="D15" t="str">
            <v>北京师范大学</v>
          </cell>
          <cell r="E15" t="str">
            <v>教育部</v>
          </cell>
          <cell r="F15" t="str">
            <v>北京</v>
          </cell>
        </row>
        <row r="16">
          <cell r="D16" t="str">
            <v>大连海事大学</v>
          </cell>
          <cell r="E16" t="str">
            <v>交通部</v>
          </cell>
          <cell r="F16" t="str">
            <v>辽宁</v>
          </cell>
        </row>
        <row r="17">
          <cell r="D17" t="str">
            <v>吉林大学</v>
          </cell>
          <cell r="E17" t="str">
            <v>教育部</v>
          </cell>
          <cell r="F17" t="str">
            <v>吉林</v>
          </cell>
        </row>
        <row r="18">
          <cell r="D18" t="str">
            <v>南京信息工程大学</v>
          </cell>
          <cell r="E18" t="str">
            <v>省属</v>
          </cell>
          <cell r="F18" t="str">
            <v>江苏</v>
          </cell>
        </row>
        <row r="19">
          <cell r="D19" t="str">
            <v>河海大学</v>
          </cell>
          <cell r="E19" t="str">
            <v>教育部</v>
          </cell>
          <cell r="F19" t="str">
            <v>江苏</v>
          </cell>
        </row>
        <row r="20">
          <cell r="D20" t="str">
            <v>上海社会科学院</v>
          </cell>
          <cell r="E20" t="e">
            <v>#VALUE!</v>
          </cell>
          <cell r="F20" t="e">
            <v>#VALUE!</v>
          </cell>
        </row>
        <row r="21">
          <cell r="D21" t="str">
            <v>中南财经政法大学</v>
          </cell>
          <cell r="E21" t="str">
            <v>教育部</v>
          </cell>
          <cell r="F21" t="str">
            <v>湖北</v>
          </cell>
        </row>
        <row r="22">
          <cell r="D22" t="str">
            <v>中共中央党校（国家行政学院）</v>
          </cell>
          <cell r="E22" t="e">
            <v>#VALUE!</v>
          </cell>
          <cell r="F22" t="e">
            <v>#VALUE!</v>
          </cell>
        </row>
        <row r="23">
          <cell r="D23" t="str">
            <v>华中农业大学</v>
          </cell>
          <cell r="E23" t="str">
            <v>教育部</v>
          </cell>
          <cell r="F23" t="str">
            <v>湖北</v>
          </cell>
        </row>
        <row r="24">
          <cell r="D24" t="str">
            <v>河北师范大学</v>
          </cell>
          <cell r="E24" t="str">
            <v>省属</v>
          </cell>
          <cell r="F24" t="str">
            <v>河北</v>
          </cell>
        </row>
        <row r="25">
          <cell r="D25" t="str">
            <v>辽宁大学</v>
          </cell>
          <cell r="E25" t="str">
            <v>省属</v>
          </cell>
          <cell r="F25" t="str">
            <v>辽宁</v>
          </cell>
        </row>
        <row r="26">
          <cell r="D26" t="str">
            <v>山东财经大学</v>
          </cell>
          <cell r="E26" t="str">
            <v>省属</v>
          </cell>
          <cell r="F26" t="str">
            <v>山东</v>
          </cell>
        </row>
        <row r="27">
          <cell r="D27" t="str">
            <v>济南大学</v>
          </cell>
          <cell r="E27" t="str">
            <v>省属</v>
          </cell>
          <cell r="F27" t="str">
            <v>山东</v>
          </cell>
        </row>
        <row r="28">
          <cell r="D28" t="str">
            <v>湖南商学院</v>
          </cell>
          <cell r="E28" t="str">
            <v>省属</v>
          </cell>
          <cell r="F28" t="str">
            <v>湖南</v>
          </cell>
        </row>
        <row r="29">
          <cell r="D29" t="str">
            <v>曲阜师范大学</v>
          </cell>
          <cell r="E29" t="str">
            <v>省属</v>
          </cell>
          <cell r="F29" t="str">
            <v>山东</v>
          </cell>
        </row>
        <row r="30">
          <cell r="D30" t="str">
            <v>扬州大学</v>
          </cell>
          <cell r="E30" t="str">
            <v>省属</v>
          </cell>
          <cell r="F30" t="str">
            <v>江苏</v>
          </cell>
        </row>
        <row r="31">
          <cell r="D31" t="str">
            <v>上海社会科学院</v>
          </cell>
          <cell r="E31" t="e">
            <v>#VALUE!</v>
          </cell>
          <cell r="F31" t="e">
            <v>#VALUE!</v>
          </cell>
        </row>
        <row r="32">
          <cell r="D32" t="str">
            <v>江苏大学</v>
          </cell>
          <cell r="E32" t="str">
            <v>省属</v>
          </cell>
          <cell r="F32" t="str">
            <v>江苏</v>
          </cell>
        </row>
        <row r="33">
          <cell r="D33" t="str">
            <v>首都师范大学</v>
          </cell>
          <cell r="E33" t="str">
            <v>市属</v>
          </cell>
          <cell r="F33" t="str">
            <v>北京</v>
          </cell>
        </row>
        <row r="34">
          <cell r="D34" t="str">
            <v>安徽工程大学</v>
          </cell>
          <cell r="E34" t="str">
            <v>省属</v>
          </cell>
          <cell r="F34" t="str">
            <v>安徽</v>
          </cell>
        </row>
        <row r="35">
          <cell r="D35" t="str">
            <v>安徽科技学院</v>
          </cell>
          <cell r="E35" t="str">
            <v>省属</v>
          </cell>
          <cell r="F35" t="str">
            <v>安徽</v>
          </cell>
        </row>
        <row r="36">
          <cell r="D36" t="str">
            <v>中共福建省委党校</v>
          </cell>
          <cell r="E36" t="e">
            <v>#VALUE!</v>
          </cell>
          <cell r="F36" t="e">
            <v>#VALUE!</v>
          </cell>
        </row>
        <row r="37">
          <cell r="D37" t="str">
            <v>安徽师范大学</v>
          </cell>
          <cell r="E37" t="str">
            <v>省属</v>
          </cell>
          <cell r="F37" t="str">
            <v>安徽</v>
          </cell>
        </row>
        <row r="38">
          <cell r="D38" t="str">
            <v>广西师范大学</v>
          </cell>
          <cell r="E38" t="str">
            <v>省属</v>
          </cell>
          <cell r="F38" t="str">
            <v>广西</v>
          </cell>
        </row>
        <row r="39">
          <cell r="D39" t="str">
            <v>辽宁师范大学</v>
          </cell>
          <cell r="E39" t="str">
            <v>省属</v>
          </cell>
          <cell r="F39" t="e">
            <v>#VALUE!</v>
          </cell>
        </row>
        <row r="40">
          <cell r="D40" t="str">
            <v>华中科技大学</v>
          </cell>
          <cell r="E40" t="str">
            <v>教育部</v>
          </cell>
          <cell r="F40" t="str">
            <v>湖北</v>
          </cell>
        </row>
        <row r="41">
          <cell r="D41" t="str">
            <v>西藏自治区社会科学院</v>
          </cell>
          <cell r="E41" t="e">
            <v>#VALUE!</v>
          </cell>
          <cell r="F41" t="e">
            <v>#VALUE!</v>
          </cell>
        </row>
        <row r="42">
          <cell r="D42" t="str">
            <v>浙江师范大学</v>
          </cell>
          <cell r="E42" t="str">
            <v>省属</v>
          </cell>
          <cell r="F42" t="str">
            <v>浙江</v>
          </cell>
        </row>
        <row r="43">
          <cell r="D43" t="str">
            <v>吉林大学</v>
          </cell>
          <cell r="E43" t="str">
            <v>教育部</v>
          </cell>
          <cell r="F43" t="str">
            <v>吉林</v>
          </cell>
        </row>
        <row r="44">
          <cell r="D44" t="str">
            <v>江西师范大学</v>
          </cell>
          <cell r="E44" t="str">
            <v>省属</v>
          </cell>
          <cell r="F44" t="str">
            <v>江西</v>
          </cell>
        </row>
        <row r="45">
          <cell r="D45" t="str">
            <v>佳木斯大学</v>
          </cell>
          <cell r="E45" t="str">
            <v>省属</v>
          </cell>
          <cell r="F45" t="str">
            <v>黑龙江</v>
          </cell>
        </row>
        <row r="46">
          <cell r="D46" t="str">
            <v>湖北省社会科学院</v>
          </cell>
          <cell r="E46" t="e">
            <v>#VALUE!</v>
          </cell>
          <cell r="F46" t="e">
            <v>#VALUE!</v>
          </cell>
        </row>
        <row r="47">
          <cell r="D47" t="str">
            <v>枣庄学院</v>
          </cell>
          <cell r="E47" t="str">
            <v>省属</v>
          </cell>
          <cell r="F47" t="str">
            <v>山东</v>
          </cell>
        </row>
        <row r="48">
          <cell r="D48" t="str">
            <v>南京师范大学</v>
          </cell>
          <cell r="E48" t="str">
            <v>省属</v>
          </cell>
          <cell r="F48" t="str">
            <v>江苏</v>
          </cell>
        </row>
        <row r="49">
          <cell r="D49" t="str">
            <v>南通大学</v>
          </cell>
          <cell r="E49" t="str">
            <v>省属</v>
          </cell>
          <cell r="F49" t="str">
            <v>江苏</v>
          </cell>
        </row>
        <row r="50">
          <cell r="D50" t="str">
            <v>山西大学</v>
          </cell>
          <cell r="E50" t="str">
            <v>省属</v>
          </cell>
          <cell r="F50" t="str">
            <v>山西</v>
          </cell>
        </row>
        <row r="51">
          <cell r="D51" t="str">
            <v>北京外国语大学</v>
          </cell>
          <cell r="E51" t="str">
            <v>教育部</v>
          </cell>
          <cell r="F51" t="str">
            <v>北京</v>
          </cell>
        </row>
        <row r="52">
          <cell r="D52" t="str">
            <v>中共广东省委党校</v>
          </cell>
          <cell r="E52" t="e">
            <v>#VALUE!</v>
          </cell>
          <cell r="F52" t="e">
            <v>#VALUE!</v>
          </cell>
        </row>
        <row r="53">
          <cell r="D53" t="str">
            <v>东南大学</v>
          </cell>
          <cell r="E53" t="str">
            <v>教育部</v>
          </cell>
          <cell r="F53" t="str">
            <v>江苏</v>
          </cell>
        </row>
        <row r="54">
          <cell r="D54" t="str">
            <v>中国社会科学院</v>
          </cell>
          <cell r="E54" t="e">
            <v>#VALUE!</v>
          </cell>
          <cell r="F54" t="e">
            <v>#VALUE!</v>
          </cell>
        </row>
        <row r="55">
          <cell r="D55" t="str">
            <v>北京科技大学</v>
          </cell>
          <cell r="E55" t="str">
            <v>教育部</v>
          </cell>
          <cell r="F55" t="str">
            <v>北京</v>
          </cell>
        </row>
        <row r="56">
          <cell r="D56" t="str">
            <v>中共中央党校（国家行政学院）</v>
          </cell>
          <cell r="E56" t="e">
            <v>#VALUE!</v>
          </cell>
          <cell r="F56" t="e">
            <v>#VALUE!</v>
          </cell>
        </row>
        <row r="57">
          <cell r="D57" t="str">
            <v>江西师范大学</v>
          </cell>
          <cell r="E57" t="str">
            <v>省属</v>
          </cell>
          <cell r="F57" t="str">
            <v>江西</v>
          </cell>
        </row>
        <row r="58">
          <cell r="D58" t="str">
            <v>河南理工大学</v>
          </cell>
          <cell r="E58" t="str">
            <v>省属</v>
          </cell>
          <cell r="F58" t="str">
            <v>河南</v>
          </cell>
        </row>
        <row r="59">
          <cell r="D59" t="str">
            <v>合肥工业大学</v>
          </cell>
          <cell r="E59" t="str">
            <v>教育部</v>
          </cell>
          <cell r="F59" t="str">
            <v>安徽</v>
          </cell>
        </row>
        <row r="60">
          <cell r="D60" t="str">
            <v>河南师范大学</v>
          </cell>
          <cell r="E60" t="str">
            <v>省属</v>
          </cell>
          <cell r="F60" t="str">
            <v>河南</v>
          </cell>
        </row>
        <row r="61">
          <cell r="D61" t="str">
            <v>山东大学</v>
          </cell>
          <cell r="E61" t="str">
            <v>教育部</v>
          </cell>
          <cell r="F61" t="str">
            <v>山东</v>
          </cell>
        </row>
        <row r="62">
          <cell r="D62" t="str">
            <v>杭州电子科技大学</v>
          </cell>
          <cell r="E62" t="str">
            <v>省属</v>
          </cell>
          <cell r="F62" t="str">
            <v>浙江</v>
          </cell>
        </row>
        <row r="63">
          <cell r="D63" t="str">
            <v>中共黑龙江省委党校</v>
          </cell>
          <cell r="E63" t="e">
            <v>#VALUE!</v>
          </cell>
          <cell r="F63" t="e">
            <v>#VALUE!</v>
          </cell>
        </row>
        <row r="64">
          <cell r="D64" t="str">
            <v>厦门大学</v>
          </cell>
          <cell r="E64" t="str">
            <v>教育部</v>
          </cell>
          <cell r="F64" t="str">
            <v>福建</v>
          </cell>
        </row>
        <row r="65">
          <cell r="D65" t="str">
            <v>中共中央党校（国家行政学院）</v>
          </cell>
          <cell r="E65" t="e">
            <v>#VALUE!</v>
          </cell>
          <cell r="F65" t="e">
            <v>#VALUE!</v>
          </cell>
        </row>
        <row r="66">
          <cell r="D66" t="str">
            <v>中共河南省委党校</v>
          </cell>
          <cell r="E66" t="e">
            <v>#VALUE!</v>
          </cell>
          <cell r="F66" t="e">
            <v>#VALUE!</v>
          </cell>
        </row>
        <row r="67">
          <cell r="D67" t="str">
            <v>上海财经大学</v>
          </cell>
          <cell r="E67" t="str">
            <v>教育部</v>
          </cell>
          <cell r="F67" t="str">
            <v>上海</v>
          </cell>
        </row>
        <row r="68">
          <cell r="D68" t="str">
            <v>中共江苏省委党校</v>
          </cell>
          <cell r="E68" t="e">
            <v>#VALUE!</v>
          </cell>
          <cell r="F68" t="str">
            <v>江苏</v>
          </cell>
        </row>
        <row r="69">
          <cell r="D69" t="str">
            <v>中共河北省委党校</v>
          </cell>
          <cell r="E69" t="e">
            <v>#VALUE!</v>
          </cell>
          <cell r="F69" t="e">
            <v>#VALUE!</v>
          </cell>
        </row>
        <row r="70">
          <cell r="D70" t="str">
            <v>华南农业大学</v>
          </cell>
          <cell r="E70" t="str">
            <v>省属</v>
          </cell>
          <cell r="F70" t="str">
            <v>广东</v>
          </cell>
        </row>
        <row r="71">
          <cell r="D71" t="str">
            <v>曲阜师范大学</v>
          </cell>
          <cell r="E71" t="str">
            <v>省属</v>
          </cell>
          <cell r="F71" t="str">
            <v>山东</v>
          </cell>
        </row>
        <row r="72">
          <cell r="D72" t="str">
            <v>北京师范大学</v>
          </cell>
          <cell r="E72" t="str">
            <v>教育部</v>
          </cell>
          <cell r="F72" t="str">
            <v>北京</v>
          </cell>
        </row>
        <row r="73">
          <cell r="D73" t="str">
            <v>哈尔滨工业大学</v>
          </cell>
          <cell r="E73" t="str">
            <v>国防科工委</v>
          </cell>
          <cell r="F73" t="str">
            <v>黑龙江</v>
          </cell>
        </row>
        <row r="74">
          <cell r="D74" t="str">
            <v>江苏大学</v>
          </cell>
          <cell r="E74" t="str">
            <v>省属</v>
          </cell>
          <cell r="F74" t="str">
            <v>江苏</v>
          </cell>
        </row>
        <row r="75">
          <cell r="D75" t="str">
            <v>中共辽宁省委党校</v>
          </cell>
          <cell r="E75" t="e">
            <v>#VALUE!</v>
          </cell>
          <cell r="F75" t="e">
            <v>#VALUE!</v>
          </cell>
        </row>
        <row r="76">
          <cell r="D76" t="str">
            <v>山东大学</v>
          </cell>
          <cell r="E76" t="str">
            <v>教育部</v>
          </cell>
          <cell r="F76" t="str">
            <v>山东</v>
          </cell>
        </row>
        <row r="77">
          <cell r="D77" t="str">
            <v>湖南省社会科学院</v>
          </cell>
          <cell r="E77" t="e">
            <v>#VALUE!</v>
          </cell>
          <cell r="F77" t="e">
            <v>#VALUE!</v>
          </cell>
        </row>
        <row r="78">
          <cell r="D78" t="str">
            <v>中共中央党校（国家行政学院）</v>
          </cell>
          <cell r="E78" t="e">
            <v>#VALUE!</v>
          </cell>
          <cell r="F78" t="e">
            <v>#VALUE!</v>
          </cell>
        </row>
        <row r="79">
          <cell r="D79" t="str">
            <v>上海大学</v>
          </cell>
          <cell r="E79" t="str">
            <v>市属</v>
          </cell>
          <cell r="F79" t="str">
            <v>上海</v>
          </cell>
        </row>
        <row r="80">
          <cell r="D80" t="str">
            <v>中国社会科学院</v>
          </cell>
          <cell r="E80" t="e">
            <v>#VALUE!</v>
          </cell>
          <cell r="F80" t="e">
            <v>#VALUE!</v>
          </cell>
        </row>
        <row r="81">
          <cell r="D81" t="str">
            <v>贵州财经大学</v>
          </cell>
          <cell r="E81" t="str">
            <v>省属</v>
          </cell>
          <cell r="F81" t="str">
            <v>贵州</v>
          </cell>
        </row>
        <row r="82">
          <cell r="D82" t="str">
            <v>上海对外经贸大学</v>
          </cell>
          <cell r="E82" t="str">
            <v>市属</v>
          </cell>
          <cell r="F82" t="str">
            <v>上海</v>
          </cell>
        </row>
        <row r="83">
          <cell r="D83" t="str">
            <v>四川省社会科学院</v>
          </cell>
          <cell r="E83" t="e">
            <v>#VALUE!</v>
          </cell>
          <cell r="F83" t="e">
            <v>#VALUE!</v>
          </cell>
        </row>
        <row r="84">
          <cell r="D84" t="str">
            <v>贵州财经大学</v>
          </cell>
          <cell r="E84" t="str">
            <v>省属</v>
          </cell>
          <cell r="F84" t="str">
            <v>贵州</v>
          </cell>
        </row>
        <row r="85">
          <cell r="D85" t="str">
            <v>湘潭大学</v>
          </cell>
          <cell r="E85" t="str">
            <v>省属</v>
          </cell>
          <cell r="F85" t="str">
            <v>湖南</v>
          </cell>
        </row>
        <row r="86">
          <cell r="D86" t="str">
            <v>上海政法学院</v>
          </cell>
          <cell r="E86" t="str">
            <v>市属</v>
          </cell>
          <cell r="F86" t="str">
            <v>上海</v>
          </cell>
        </row>
        <row r="87">
          <cell r="D87" t="str">
            <v>中共湖南省委党校</v>
          </cell>
          <cell r="E87" t="e">
            <v>#VALUE!</v>
          </cell>
          <cell r="F87" t="e">
            <v>#VALUE!</v>
          </cell>
        </row>
        <row r="88">
          <cell r="D88" t="str">
            <v>安徽大学</v>
          </cell>
          <cell r="E88" t="str">
            <v>省属</v>
          </cell>
          <cell r="F88" t="str">
            <v>安徽</v>
          </cell>
        </row>
        <row r="89">
          <cell r="D89" t="str">
            <v>中共中央党校（国家行政学院）</v>
          </cell>
          <cell r="E89" t="e">
            <v>#VALUE!</v>
          </cell>
          <cell r="F89" t="e">
            <v>#VALUE!</v>
          </cell>
        </row>
        <row r="90">
          <cell r="D90" t="str">
            <v>东北师范大学</v>
          </cell>
          <cell r="E90" t="str">
            <v>教育部</v>
          </cell>
          <cell r="F90" t="str">
            <v>吉林</v>
          </cell>
        </row>
        <row r="91">
          <cell r="D91" t="str">
            <v>北方民族大学</v>
          </cell>
          <cell r="E91" t="str">
            <v>国家民委</v>
          </cell>
          <cell r="F91" t="str">
            <v>宁夏</v>
          </cell>
        </row>
        <row r="92">
          <cell r="D92" t="str">
            <v>安徽财经大学</v>
          </cell>
          <cell r="E92" t="str">
            <v>省属</v>
          </cell>
          <cell r="F92" t="str">
            <v>安徽</v>
          </cell>
        </row>
        <row r="93">
          <cell r="D93" t="str">
            <v>中共黑龙江省委党校</v>
          </cell>
          <cell r="E93" t="e">
            <v>#VALUE!</v>
          </cell>
          <cell r="F93" t="e">
            <v>#VALUE!</v>
          </cell>
        </row>
        <row r="94">
          <cell r="D94" t="str">
            <v>海南师范大学</v>
          </cell>
          <cell r="E94" t="str">
            <v>省属</v>
          </cell>
          <cell r="F94" t="str">
            <v>海南</v>
          </cell>
        </row>
        <row r="95">
          <cell r="D95" t="str">
            <v>合肥工业大学</v>
          </cell>
          <cell r="E95" t="str">
            <v>教育部</v>
          </cell>
          <cell r="F95" t="str">
            <v>安徽</v>
          </cell>
        </row>
        <row r="96">
          <cell r="D96" t="str">
            <v>烟台大学</v>
          </cell>
          <cell r="E96" t="str">
            <v>省属</v>
          </cell>
          <cell r="F96" t="str">
            <v>山东</v>
          </cell>
        </row>
        <row r="97">
          <cell r="D97" t="str">
            <v>南京财经大学</v>
          </cell>
          <cell r="E97" t="str">
            <v>省属</v>
          </cell>
          <cell r="F97" t="str">
            <v>江苏</v>
          </cell>
        </row>
        <row r="98">
          <cell r="D98" t="str">
            <v>山西师范大学</v>
          </cell>
          <cell r="E98" t="str">
            <v>省属</v>
          </cell>
          <cell r="F98" t="str">
            <v>山西</v>
          </cell>
        </row>
        <row r="99">
          <cell r="D99" t="str">
            <v>中央司法警官学院</v>
          </cell>
          <cell r="E99" t="str">
            <v>司法部</v>
          </cell>
          <cell r="F99" t="str">
            <v>河北</v>
          </cell>
        </row>
        <row r="100">
          <cell r="D100" t="str">
            <v>湘潭大学</v>
          </cell>
          <cell r="E100" t="str">
            <v>省属</v>
          </cell>
          <cell r="F100" t="str">
            <v>湖南</v>
          </cell>
        </row>
        <row r="101">
          <cell r="D101" t="str">
            <v>江南大学</v>
          </cell>
          <cell r="E101" t="str">
            <v>教育部</v>
          </cell>
          <cell r="F101" t="str">
            <v>江苏</v>
          </cell>
        </row>
        <row r="102">
          <cell r="D102" t="str">
            <v>中共广西壮族自治区委员会党校</v>
          </cell>
          <cell r="E102" t="e">
            <v>#VALUE!</v>
          </cell>
          <cell r="F102" t="e">
            <v>#VALUE!</v>
          </cell>
        </row>
        <row r="103">
          <cell r="D103" t="str">
            <v>天津大学</v>
          </cell>
          <cell r="E103" t="str">
            <v>教育部</v>
          </cell>
          <cell r="F103" t="str">
            <v>天津</v>
          </cell>
        </row>
        <row r="104">
          <cell r="D104" t="str">
            <v>武汉工程大学</v>
          </cell>
          <cell r="E104" t="str">
            <v>省属</v>
          </cell>
          <cell r="F104" t="str">
            <v>湖北</v>
          </cell>
        </row>
        <row r="105">
          <cell r="D105" t="str">
            <v>华南师范大学</v>
          </cell>
          <cell r="E105" t="str">
            <v>省属</v>
          </cell>
          <cell r="F105" t="e">
            <v>#VALUE!</v>
          </cell>
        </row>
        <row r="106">
          <cell r="D106" t="str">
            <v>天津师范大学</v>
          </cell>
          <cell r="E106" t="str">
            <v>市属</v>
          </cell>
          <cell r="F106" t="str">
            <v>天津</v>
          </cell>
        </row>
        <row r="107">
          <cell r="D107" t="str">
            <v>济南大学</v>
          </cell>
          <cell r="E107" t="str">
            <v>省属</v>
          </cell>
          <cell r="F107" t="str">
            <v>山东</v>
          </cell>
        </row>
        <row r="108">
          <cell r="D108" t="str">
            <v>中共山东省委党校</v>
          </cell>
          <cell r="E108" t="e">
            <v>#VALUE!</v>
          </cell>
          <cell r="F108" t="e">
            <v>#VALUE!</v>
          </cell>
        </row>
        <row r="109">
          <cell r="D109" t="str">
            <v>中共中央党校（国家行政学院）</v>
          </cell>
          <cell r="E109" t="e">
            <v>#VALUE!</v>
          </cell>
          <cell r="F109" t="e">
            <v>#VALUE!</v>
          </cell>
        </row>
        <row r="110">
          <cell r="D110" t="str">
            <v>北京工业大学</v>
          </cell>
          <cell r="E110" t="str">
            <v>市属</v>
          </cell>
          <cell r="F110" t="str">
            <v>北京</v>
          </cell>
        </row>
        <row r="111">
          <cell r="D111" t="str">
            <v>暨南大学</v>
          </cell>
          <cell r="E111" t="str">
            <v>国务院侨办</v>
          </cell>
          <cell r="F111" t="str">
            <v>广东</v>
          </cell>
        </row>
        <row r="112">
          <cell r="D112" t="str">
            <v>国家海洋信息中心</v>
          </cell>
          <cell r="E112" t="e">
            <v>#VALUE!</v>
          </cell>
          <cell r="F112" t="e">
            <v>#VALUE!</v>
          </cell>
        </row>
        <row r="113">
          <cell r="D113" t="str">
            <v>郑州大学</v>
          </cell>
          <cell r="E113" t="str">
            <v>省属</v>
          </cell>
          <cell r="F113" t="str">
            <v>河南</v>
          </cell>
        </row>
        <row r="114">
          <cell r="D114" t="str">
            <v>兰州大学</v>
          </cell>
          <cell r="E114" t="str">
            <v>教育部</v>
          </cell>
          <cell r="F114" t="str">
            <v>甘肃</v>
          </cell>
        </row>
        <row r="115">
          <cell r="D115" t="str">
            <v>中国共产党重庆市委员会党校</v>
          </cell>
          <cell r="E115" t="e">
            <v>#VALUE!</v>
          </cell>
          <cell r="F115" t="e">
            <v>#VALUE!</v>
          </cell>
        </row>
        <row r="116">
          <cell r="D116" t="str">
            <v>湖南女子学院</v>
          </cell>
          <cell r="E116" t="str">
            <v>省属</v>
          </cell>
          <cell r="F116" t="str">
            <v>湖南</v>
          </cell>
        </row>
        <row r="117">
          <cell r="D117" t="str">
            <v>中共厦门市委党校</v>
          </cell>
          <cell r="E117" t="e">
            <v>#VALUE!</v>
          </cell>
          <cell r="F117" t="e">
            <v>#VALUE!</v>
          </cell>
        </row>
        <row r="118">
          <cell r="D118" t="str">
            <v>湘潭大学</v>
          </cell>
          <cell r="E118" t="str">
            <v>省属</v>
          </cell>
          <cell r="F118" t="str">
            <v>湖南</v>
          </cell>
        </row>
        <row r="119">
          <cell r="D119" t="str">
            <v>中共上海市委党校</v>
          </cell>
          <cell r="E119" t="e">
            <v>#VALUE!</v>
          </cell>
          <cell r="F119" t="e">
            <v>#VALUE!</v>
          </cell>
        </row>
        <row r="120">
          <cell r="D120" t="str">
            <v>西南大学</v>
          </cell>
          <cell r="E120" t="str">
            <v>教育部</v>
          </cell>
          <cell r="F120" t="str">
            <v>重庆</v>
          </cell>
        </row>
        <row r="121">
          <cell r="D121" t="str">
            <v>阜阳师范学院</v>
          </cell>
          <cell r="E121" t="str">
            <v>省属</v>
          </cell>
          <cell r="F121" t="str">
            <v>安徽</v>
          </cell>
        </row>
        <row r="122">
          <cell r="D122" t="str">
            <v>中国共产党重庆市委员会党校</v>
          </cell>
          <cell r="E122" t="e">
            <v>#VALUE!</v>
          </cell>
          <cell r="F122" t="e">
            <v>#VALUE!</v>
          </cell>
        </row>
        <row r="123">
          <cell r="D123" t="str">
            <v>燕山大学</v>
          </cell>
          <cell r="E123" t="str">
            <v>省属</v>
          </cell>
          <cell r="F123" t="str">
            <v>河北</v>
          </cell>
        </row>
        <row r="124">
          <cell r="D124" t="str">
            <v>中华女子学院</v>
          </cell>
          <cell r="E124" t="str">
            <v>妇女联合会</v>
          </cell>
          <cell r="F124" t="e">
            <v>#VALUE!</v>
          </cell>
        </row>
        <row r="125">
          <cell r="D125" t="str">
            <v>山东社会科学院</v>
          </cell>
          <cell r="E125" t="e">
            <v>#VALUE!</v>
          </cell>
          <cell r="F125" t="e">
            <v>#VALUE!</v>
          </cell>
        </row>
        <row r="126">
          <cell r="D126" t="str">
            <v>中国传媒大学</v>
          </cell>
          <cell r="E126" t="str">
            <v>教育部</v>
          </cell>
          <cell r="F126" t="str">
            <v>北京</v>
          </cell>
        </row>
        <row r="127">
          <cell r="D127" t="str">
            <v>中央财经大学</v>
          </cell>
          <cell r="E127" t="str">
            <v>教育部</v>
          </cell>
          <cell r="F127" t="str">
            <v>北京</v>
          </cell>
        </row>
        <row r="128">
          <cell r="D128" t="str">
            <v>东北石油大学</v>
          </cell>
          <cell r="E128" t="str">
            <v>省属</v>
          </cell>
          <cell r="F128" t="str">
            <v>黑龙江</v>
          </cell>
        </row>
        <row r="129">
          <cell r="D129" t="str">
            <v>江西农业大学</v>
          </cell>
          <cell r="E129" t="str">
            <v>省属</v>
          </cell>
          <cell r="F129" t="str">
            <v>江西</v>
          </cell>
        </row>
        <row r="130">
          <cell r="D130" t="str">
            <v>福建江夏学院</v>
          </cell>
          <cell r="E130" t="e">
            <v>#VALUE!</v>
          </cell>
          <cell r="F130" t="e">
            <v>#VALUE!</v>
          </cell>
        </row>
        <row r="131">
          <cell r="D131" t="str">
            <v>广州大学</v>
          </cell>
          <cell r="E131" t="str">
            <v>省属</v>
          </cell>
          <cell r="F131" t="str">
            <v>广东</v>
          </cell>
        </row>
        <row r="132">
          <cell r="D132" t="str">
            <v>长沙理工大学</v>
          </cell>
          <cell r="E132" t="str">
            <v>省属</v>
          </cell>
          <cell r="F132" t="str">
            <v>湖南</v>
          </cell>
        </row>
        <row r="133">
          <cell r="D133" t="str">
            <v>西北师范大学</v>
          </cell>
          <cell r="E133" t="str">
            <v>省属</v>
          </cell>
          <cell r="F133" t="str">
            <v>甘肃</v>
          </cell>
        </row>
        <row r="134">
          <cell r="D134" t="str">
            <v>邯郸学院</v>
          </cell>
          <cell r="E134" t="str">
            <v>省属</v>
          </cell>
          <cell r="F134" t="e">
            <v>#VALUE!</v>
          </cell>
        </row>
        <row r="135">
          <cell r="D135" t="str">
            <v>南京航空航天大学</v>
          </cell>
          <cell r="E135" t="str">
            <v>工业和信息化部</v>
          </cell>
          <cell r="F135" t="str">
            <v>江苏</v>
          </cell>
        </row>
        <row r="136">
          <cell r="D136" t="str">
            <v>长江师范学院</v>
          </cell>
          <cell r="E136" t="str">
            <v>省属</v>
          </cell>
          <cell r="F136" t="str">
            <v>重庆</v>
          </cell>
        </row>
        <row r="137">
          <cell r="D137" t="str">
            <v>扬州大学</v>
          </cell>
          <cell r="E137" t="str">
            <v>省属</v>
          </cell>
          <cell r="F137" t="str">
            <v>江苏</v>
          </cell>
        </row>
        <row r="138">
          <cell r="D138" t="str">
            <v>河南师范大学</v>
          </cell>
          <cell r="E138" t="str">
            <v>省属</v>
          </cell>
          <cell r="F138" t="str">
            <v>河南</v>
          </cell>
        </row>
        <row r="139">
          <cell r="D139" t="str">
            <v>中共湖南省委党校</v>
          </cell>
          <cell r="E139" t="e">
            <v>#VALUE!</v>
          </cell>
          <cell r="F139" t="e">
            <v>#VALUE!</v>
          </cell>
        </row>
        <row r="140">
          <cell r="D140" t="str">
            <v>江苏大学</v>
          </cell>
          <cell r="E140" t="str">
            <v>省属</v>
          </cell>
          <cell r="F140" t="str">
            <v>江苏</v>
          </cell>
        </row>
        <row r="141">
          <cell r="D141" t="str">
            <v>武汉理工大学</v>
          </cell>
          <cell r="E141" t="str">
            <v>教育部</v>
          </cell>
          <cell r="F141" t="str">
            <v>湖北</v>
          </cell>
        </row>
        <row r="142">
          <cell r="D142" t="str">
            <v>国防大学</v>
          </cell>
          <cell r="E142" t="e">
            <v>#VALUE!</v>
          </cell>
          <cell r="F142" t="e">
            <v>#VALUE!</v>
          </cell>
        </row>
        <row r="143">
          <cell r="D143" t="str">
            <v>战略支援部队信息工程大学</v>
          </cell>
          <cell r="E143" t="e">
            <v>#VALUE!</v>
          </cell>
          <cell r="F143" t="e">
            <v>#VALUE!</v>
          </cell>
        </row>
        <row r="144">
          <cell r="D144" t="str">
            <v>中共湖北省委党校</v>
          </cell>
          <cell r="E144" t="e">
            <v>#VALUE!</v>
          </cell>
          <cell r="F144" t="e">
            <v>#VALUE!</v>
          </cell>
        </row>
        <row r="145">
          <cell r="D145" t="str">
            <v>北京邮电大学</v>
          </cell>
          <cell r="E145" t="str">
            <v>教育部</v>
          </cell>
          <cell r="F145" t="str">
            <v>北京</v>
          </cell>
        </row>
        <row r="146">
          <cell r="D146" t="str">
            <v>中共上海市委党校</v>
          </cell>
          <cell r="E146" t="e">
            <v>#VALUE!</v>
          </cell>
          <cell r="F146" t="e">
            <v>#VALUE!</v>
          </cell>
        </row>
        <row r="147">
          <cell r="D147" t="str">
            <v>中共宁夏回族自治区委员会党校</v>
          </cell>
          <cell r="E147" t="e">
            <v>#VALUE!</v>
          </cell>
          <cell r="F147" t="e">
            <v>#VALUE!</v>
          </cell>
        </row>
        <row r="148">
          <cell r="D148" t="str">
            <v>新疆医科大学</v>
          </cell>
          <cell r="E148" t="e">
            <v>#VALUE!</v>
          </cell>
          <cell r="F148" t="e">
            <v>#VALUE!</v>
          </cell>
        </row>
        <row r="149">
          <cell r="D149" t="str">
            <v>聊城大学</v>
          </cell>
          <cell r="E149" t="str">
            <v>省属</v>
          </cell>
          <cell r="F149" t="str">
            <v>山东</v>
          </cell>
        </row>
        <row r="150">
          <cell r="D150" t="str">
            <v>四川大学</v>
          </cell>
          <cell r="E150" t="str">
            <v>教育部</v>
          </cell>
          <cell r="F150" t="str">
            <v>四川</v>
          </cell>
        </row>
        <row r="151">
          <cell r="D151" t="str">
            <v>山东大学</v>
          </cell>
          <cell r="E151" t="str">
            <v>教育部</v>
          </cell>
          <cell r="F151" t="str">
            <v>山东</v>
          </cell>
        </row>
        <row r="152">
          <cell r="D152" t="str">
            <v>中国共产党山东省委员会党校</v>
          </cell>
          <cell r="E152" t="e">
            <v>#VALUE!</v>
          </cell>
          <cell r="F152" t="e">
            <v>#VALUE!</v>
          </cell>
        </row>
        <row r="153">
          <cell r="D153" t="str">
            <v>云南农业大学</v>
          </cell>
          <cell r="E153" t="str">
            <v>省属</v>
          </cell>
          <cell r="F153" t="str">
            <v>云南</v>
          </cell>
        </row>
        <row r="154">
          <cell r="D154" t="str">
            <v>湖南商学院</v>
          </cell>
          <cell r="E154" t="str">
            <v>省属</v>
          </cell>
          <cell r="F154" t="str">
            <v>湖南</v>
          </cell>
        </row>
        <row r="155">
          <cell r="D155" t="str">
            <v>上海财经大学</v>
          </cell>
          <cell r="E155" t="str">
            <v>教育部</v>
          </cell>
          <cell r="F155" t="str">
            <v>上海</v>
          </cell>
        </row>
        <row r="156">
          <cell r="D156" t="str">
            <v>北京理工大学</v>
          </cell>
          <cell r="E156" t="str">
            <v>国防科工委</v>
          </cell>
          <cell r="F156" t="str">
            <v>北京</v>
          </cell>
        </row>
        <row r="157">
          <cell r="D157" t="str">
            <v>南京师范大学</v>
          </cell>
          <cell r="E157" t="str">
            <v>省属</v>
          </cell>
          <cell r="F157" t="str">
            <v>江苏</v>
          </cell>
        </row>
        <row r="158">
          <cell r="D158" t="str">
            <v>浙江师范大学</v>
          </cell>
          <cell r="E158" t="str">
            <v>省属</v>
          </cell>
          <cell r="F158" t="str">
            <v>浙江</v>
          </cell>
        </row>
        <row r="159">
          <cell r="D159" t="str">
            <v>湖南科技大学</v>
          </cell>
          <cell r="E159" t="str">
            <v>省属</v>
          </cell>
          <cell r="F159" t="str">
            <v>湖南</v>
          </cell>
        </row>
        <row r="160">
          <cell r="D160" t="str">
            <v>信阳师范学院</v>
          </cell>
          <cell r="E160" t="str">
            <v>省属</v>
          </cell>
          <cell r="F160" t="str">
            <v>河南</v>
          </cell>
        </row>
        <row r="161">
          <cell r="D161" t="str">
            <v>温州大学</v>
          </cell>
          <cell r="E161" t="str">
            <v>省属</v>
          </cell>
          <cell r="F161" t="str">
            <v>浙江</v>
          </cell>
        </row>
        <row r="162">
          <cell r="D162" t="str">
            <v>安徽工程大学</v>
          </cell>
          <cell r="E162" t="str">
            <v>省属</v>
          </cell>
          <cell r="F162" t="str">
            <v>安徽</v>
          </cell>
        </row>
        <row r="163">
          <cell r="D163" t="str">
            <v>南通大学</v>
          </cell>
          <cell r="E163" t="str">
            <v>省属</v>
          </cell>
          <cell r="F163" t="str">
            <v>江苏</v>
          </cell>
        </row>
        <row r="164">
          <cell r="D164" t="str">
            <v>北京交通大学</v>
          </cell>
          <cell r="E164" t="str">
            <v>教育部</v>
          </cell>
          <cell r="F164" t="str">
            <v>北京</v>
          </cell>
        </row>
        <row r="165">
          <cell r="D165" t="str">
            <v>长沙理工大学</v>
          </cell>
          <cell r="E165" t="str">
            <v>省属</v>
          </cell>
          <cell r="F165" t="str">
            <v>湖南</v>
          </cell>
        </row>
        <row r="166">
          <cell r="D166" t="str">
            <v>广西师范大学</v>
          </cell>
          <cell r="E166" t="str">
            <v>省属</v>
          </cell>
          <cell r="F166" t="str">
            <v>广西</v>
          </cell>
        </row>
        <row r="167">
          <cell r="D167" t="str">
            <v>长春中医药大学</v>
          </cell>
          <cell r="E167" t="str">
            <v>省属</v>
          </cell>
          <cell r="F167" t="str">
            <v>吉林</v>
          </cell>
        </row>
        <row r="168">
          <cell r="D168" t="str">
            <v>武汉大学</v>
          </cell>
          <cell r="E168" t="str">
            <v>教育部</v>
          </cell>
          <cell r="F168" t="str">
            <v>湖北</v>
          </cell>
        </row>
        <row r="169">
          <cell r="D169" t="str">
            <v>华南师范大学</v>
          </cell>
          <cell r="E169" t="str">
            <v>省属</v>
          </cell>
          <cell r="F169" t="e">
            <v>#VALUE!</v>
          </cell>
        </row>
        <row r="170">
          <cell r="D170" t="str">
            <v>东北林业大学</v>
          </cell>
          <cell r="E170" t="str">
            <v>教育部</v>
          </cell>
          <cell r="F170" t="str">
            <v>黑龙江</v>
          </cell>
        </row>
        <row r="171">
          <cell r="D171" t="str">
            <v>江西师范大学</v>
          </cell>
          <cell r="E171" t="str">
            <v>省属</v>
          </cell>
          <cell r="F171" t="str">
            <v>江西</v>
          </cell>
        </row>
        <row r="172">
          <cell r="D172" t="str">
            <v>西南交通大学</v>
          </cell>
          <cell r="E172" t="str">
            <v>教育部</v>
          </cell>
          <cell r="F172" t="str">
            <v>四川</v>
          </cell>
        </row>
        <row r="173">
          <cell r="D173" t="str">
            <v>中共安徽省委党校（安徽行政学院）</v>
          </cell>
          <cell r="E173" t="e">
            <v>#VALUE!</v>
          </cell>
          <cell r="F173" t="e">
            <v>#VALUE!</v>
          </cell>
        </row>
        <row r="174">
          <cell r="D174" t="str">
            <v>内蒙古民族大学</v>
          </cell>
          <cell r="E174" t="str">
            <v>省属</v>
          </cell>
          <cell r="F174" t="str">
            <v>内蒙古</v>
          </cell>
        </row>
        <row r="175">
          <cell r="D175" t="str">
            <v>安徽医科大学</v>
          </cell>
          <cell r="E175" t="str">
            <v>省属</v>
          </cell>
          <cell r="F175" t="str">
            <v>安徽</v>
          </cell>
        </row>
        <row r="176">
          <cell r="D176" t="str">
            <v>福建师范大学</v>
          </cell>
          <cell r="E176" t="str">
            <v>省属</v>
          </cell>
          <cell r="F176" t="e">
            <v>#VALUE!</v>
          </cell>
        </row>
        <row r="177">
          <cell r="D177" t="str">
            <v>陕西师范大学</v>
          </cell>
          <cell r="E177" t="str">
            <v>教育部</v>
          </cell>
          <cell r="F177" t="str">
            <v>陕西</v>
          </cell>
        </row>
        <row r="178">
          <cell r="D178" t="str">
            <v>东北师范大学</v>
          </cell>
          <cell r="E178" t="str">
            <v>教育部</v>
          </cell>
          <cell r="F178" t="str">
            <v>吉林</v>
          </cell>
        </row>
        <row r="179">
          <cell r="D179" t="str">
            <v>东北师范大学</v>
          </cell>
          <cell r="E179" t="str">
            <v>教育部</v>
          </cell>
          <cell r="F179" t="str">
            <v>吉林</v>
          </cell>
        </row>
        <row r="180">
          <cell r="D180" t="str">
            <v>盐城师范学院</v>
          </cell>
          <cell r="E180" t="str">
            <v>省属</v>
          </cell>
          <cell r="F180" t="str">
            <v>江苏</v>
          </cell>
        </row>
        <row r="181">
          <cell r="D181" t="str">
            <v>国防科技大学</v>
          </cell>
          <cell r="E181" t="str">
            <v>中央军事委员会</v>
          </cell>
          <cell r="F181" t="str">
            <v>湖南</v>
          </cell>
        </row>
        <row r="182">
          <cell r="D182" t="str">
            <v>合肥工业大学</v>
          </cell>
          <cell r="E182" t="str">
            <v>教育部</v>
          </cell>
          <cell r="F182" t="str">
            <v>安徽</v>
          </cell>
        </row>
        <row r="183">
          <cell r="D183" t="str">
            <v>西北师范大学</v>
          </cell>
          <cell r="E183" t="str">
            <v>省属</v>
          </cell>
          <cell r="F183" t="str">
            <v>甘肃</v>
          </cell>
        </row>
        <row r="184">
          <cell r="D184" t="str">
            <v>吉林大学</v>
          </cell>
          <cell r="E184" t="str">
            <v>教育部</v>
          </cell>
          <cell r="F184" t="str">
            <v>吉林</v>
          </cell>
        </row>
        <row r="185">
          <cell r="D185" t="str">
            <v>湖南理工学院</v>
          </cell>
          <cell r="E185" t="str">
            <v>省属</v>
          </cell>
          <cell r="F185" t="str">
            <v>湖南</v>
          </cell>
        </row>
        <row r="186">
          <cell r="D186" t="str">
            <v>长沙理工大学</v>
          </cell>
          <cell r="E186" t="str">
            <v>省属</v>
          </cell>
          <cell r="F186" t="str">
            <v>湖南</v>
          </cell>
        </row>
        <row r="187">
          <cell r="D187" t="str">
            <v>中国矿业大学</v>
          </cell>
          <cell r="E187" t="str">
            <v>教育部</v>
          </cell>
          <cell r="F187" t="str">
            <v>江苏</v>
          </cell>
        </row>
        <row r="188">
          <cell r="D188" t="str">
            <v>渤海大学</v>
          </cell>
          <cell r="E188" t="str">
            <v>省属</v>
          </cell>
          <cell r="F188" t="str">
            <v>辽宁</v>
          </cell>
        </row>
        <row r="189">
          <cell r="D189" t="str">
            <v>贵州师范大学</v>
          </cell>
          <cell r="E189" t="str">
            <v>省属</v>
          </cell>
          <cell r="F189" t="str">
            <v>贵州</v>
          </cell>
        </row>
        <row r="190">
          <cell r="D190" t="str">
            <v>湖南第一师范学院</v>
          </cell>
          <cell r="E190" t="str">
            <v>省属</v>
          </cell>
          <cell r="F190" t="str">
            <v>湖南</v>
          </cell>
        </row>
        <row r="191">
          <cell r="D191" t="str">
            <v>广东金融学院</v>
          </cell>
          <cell r="E191" t="str">
            <v>省属</v>
          </cell>
          <cell r="F191" t="str">
            <v>广东</v>
          </cell>
        </row>
        <row r="192">
          <cell r="D192" t="str">
            <v>江西财经大学</v>
          </cell>
          <cell r="E192" t="str">
            <v>省属</v>
          </cell>
          <cell r="F192" t="str">
            <v>江西</v>
          </cell>
        </row>
        <row r="193">
          <cell r="D193" t="str">
            <v>华南理工大学</v>
          </cell>
          <cell r="E193" t="str">
            <v>教育部</v>
          </cell>
          <cell r="F193" t="str">
            <v>广东</v>
          </cell>
        </row>
        <row r="194">
          <cell r="D194" t="str">
            <v>国防科技大学</v>
          </cell>
          <cell r="E194" t="str">
            <v>中央军事委员会</v>
          </cell>
          <cell r="F194" t="str">
            <v>湖南</v>
          </cell>
        </row>
        <row r="195">
          <cell r="D195" t="str">
            <v>贵州大学</v>
          </cell>
          <cell r="E195" t="str">
            <v>省属</v>
          </cell>
          <cell r="F195" t="str">
            <v>贵州</v>
          </cell>
        </row>
        <row r="196">
          <cell r="D196" t="str">
            <v>伊犁师范学院</v>
          </cell>
          <cell r="E196" t="str">
            <v>省属</v>
          </cell>
          <cell r="F196" t="str">
            <v>新疆</v>
          </cell>
        </row>
        <row r="197">
          <cell r="D197" t="str">
            <v>火箭军工程大学</v>
          </cell>
          <cell r="E197">
            <v>0</v>
          </cell>
          <cell r="F197" t="str">
            <v>陕西</v>
          </cell>
        </row>
        <row r="198">
          <cell r="D198" t="str">
            <v>河北大学</v>
          </cell>
          <cell r="E198" t="str">
            <v>省属</v>
          </cell>
          <cell r="F198" t="str">
            <v>河北</v>
          </cell>
        </row>
        <row r="199">
          <cell r="D199" t="str">
            <v>石河子大学</v>
          </cell>
          <cell r="E199" t="str">
            <v>省属</v>
          </cell>
          <cell r="F199" t="str">
            <v>新疆</v>
          </cell>
        </row>
        <row r="200">
          <cell r="D200" t="str">
            <v>青海师范大学</v>
          </cell>
          <cell r="E200" t="str">
            <v>省属</v>
          </cell>
          <cell r="F200" t="str">
            <v>青海</v>
          </cell>
        </row>
        <row r="201">
          <cell r="D201" t="str">
            <v>中国农业大学</v>
          </cell>
          <cell r="E201" t="str">
            <v>教育部</v>
          </cell>
          <cell r="F201" t="str">
            <v>北京</v>
          </cell>
        </row>
        <row r="202">
          <cell r="D202" t="str">
            <v>中共广东省委党校</v>
          </cell>
          <cell r="E202" t="e">
            <v>#VALUE!</v>
          </cell>
          <cell r="F202" t="e">
            <v>#VALUE!</v>
          </cell>
        </row>
        <row r="203">
          <cell r="D203" t="str">
            <v>湖南文理学院</v>
          </cell>
          <cell r="E203" t="str">
            <v>省属</v>
          </cell>
          <cell r="F203" t="str">
            <v>湖南</v>
          </cell>
        </row>
        <row r="204">
          <cell r="D204" t="str">
            <v>郑州大学</v>
          </cell>
          <cell r="E204" t="str">
            <v>省属</v>
          </cell>
          <cell r="F204" t="str">
            <v>河南</v>
          </cell>
        </row>
        <row r="205">
          <cell r="D205" t="str">
            <v>兰州财经大学</v>
          </cell>
          <cell r="E205" t="str">
            <v>省属</v>
          </cell>
          <cell r="F205" t="str">
            <v>甘肃</v>
          </cell>
        </row>
        <row r="206">
          <cell r="D206" t="str">
            <v>武汉理工大学</v>
          </cell>
          <cell r="E206" t="str">
            <v>教育部</v>
          </cell>
          <cell r="F206" t="str">
            <v>湖北</v>
          </cell>
        </row>
        <row r="207">
          <cell r="D207" t="str">
            <v>新疆师范大学</v>
          </cell>
          <cell r="E207" t="str">
            <v>省属</v>
          </cell>
          <cell r="F207" t="str">
            <v>新疆</v>
          </cell>
        </row>
        <row r="208">
          <cell r="D208" t="str">
            <v>中共陕西省委党校（陕西行政学院）</v>
          </cell>
          <cell r="E208" t="e">
            <v>#VALUE!</v>
          </cell>
          <cell r="F208" t="e">
            <v>#VALUE!</v>
          </cell>
        </row>
        <row r="209">
          <cell r="D209" t="str">
            <v>淮阴师范学院</v>
          </cell>
          <cell r="E209" t="str">
            <v>省属</v>
          </cell>
          <cell r="F209" t="str">
            <v>江苏</v>
          </cell>
        </row>
        <row r="210">
          <cell r="D210" t="str">
            <v>中共吉林省委党校</v>
          </cell>
          <cell r="E210" t="e">
            <v>#VALUE!</v>
          </cell>
          <cell r="F210" t="e">
            <v>#VALUE!</v>
          </cell>
        </row>
        <row r="211">
          <cell r="D211" t="str">
            <v>吉林化工学院</v>
          </cell>
          <cell r="E211" t="str">
            <v>省属</v>
          </cell>
          <cell r="F211" t="str">
            <v>吉林</v>
          </cell>
        </row>
        <row r="212">
          <cell r="D212" t="str">
            <v>湘潭大学</v>
          </cell>
          <cell r="E212" t="str">
            <v>省属</v>
          </cell>
          <cell r="F212" t="str">
            <v>湖南</v>
          </cell>
        </row>
        <row r="213">
          <cell r="D213" t="str">
            <v>湘潭大学</v>
          </cell>
          <cell r="E213" t="str">
            <v>省属</v>
          </cell>
          <cell r="F213" t="str">
            <v>湖南</v>
          </cell>
        </row>
        <row r="214">
          <cell r="D214" t="str">
            <v>大连海事大学</v>
          </cell>
          <cell r="E214" t="str">
            <v>交通部</v>
          </cell>
          <cell r="F214" t="str">
            <v>辽宁</v>
          </cell>
        </row>
        <row r="215">
          <cell r="D215" t="str">
            <v>贵州师范大学</v>
          </cell>
          <cell r="E215" t="str">
            <v>省属</v>
          </cell>
          <cell r="F215" t="str">
            <v>贵州</v>
          </cell>
        </row>
        <row r="216">
          <cell r="D216" t="str">
            <v>国防大学</v>
          </cell>
          <cell r="E216" t="e">
            <v>#VALUE!</v>
          </cell>
          <cell r="F216" t="e">
            <v>#VALUE!</v>
          </cell>
        </row>
        <row r="217">
          <cell r="D217" t="str">
            <v>中共江西省委党校</v>
          </cell>
          <cell r="E217" t="e">
            <v>#VALUE!</v>
          </cell>
          <cell r="F217" t="e">
            <v>#VALUE!</v>
          </cell>
        </row>
        <row r="218">
          <cell r="D218" t="str">
            <v>江西师范大学</v>
          </cell>
          <cell r="E218" t="str">
            <v>省属</v>
          </cell>
          <cell r="F218" t="str">
            <v>江西</v>
          </cell>
        </row>
        <row r="219">
          <cell r="D219" t="str">
            <v>湖北师范大学</v>
          </cell>
          <cell r="E219" t="e">
            <v>#VALUE!</v>
          </cell>
          <cell r="F219" t="e">
            <v>#VALUE!</v>
          </cell>
        </row>
        <row r="220">
          <cell r="D220" t="str">
            <v>常州大学</v>
          </cell>
          <cell r="E220" t="str">
            <v>省属</v>
          </cell>
          <cell r="F220" t="str">
            <v>江苏</v>
          </cell>
        </row>
        <row r="221">
          <cell r="D221" t="str">
            <v>宁夏大学</v>
          </cell>
          <cell r="E221" t="str">
            <v>省属</v>
          </cell>
          <cell r="F221" t="str">
            <v>宁夏</v>
          </cell>
        </row>
        <row r="222">
          <cell r="D222" t="str">
            <v>宁夏医科大学</v>
          </cell>
          <cell r="E222" t="str">
            <v>省属</v>
          </cell>
          <cell r="F222" t="str">
            <v>宁夏</v>
          </cell>
        </row>
        <row r="223">
          <cell r="D223" t="str">
            <v>山东社会科学院</v>
          </cell>
          <cell r="E223" t="e">
            <v>#VALUE!</v>
          </cell>
          <cell r="F223" t="e">
            <v>#VALUE!</v>
          </cell>
        </row>
        <row r="224">
          <cell r="D224" t="str">
            <v>西南大学</v>
          </cell>
          <cell r="E224" t="str">
            <v>教育部</v>
          </cell>
          <cell r="F224" t="str">
            <v>重庆</v>
          </cell>
        </row>
        <row r="225">
          <cell r="D225" t="str">
            <v>河南工程学院</v>
          </cell>
          <cell r="E225" t="str">
            <v>省属</v>
          </cell>
          <cell r="F225" t="str">
            <v>河南</v>
          </cell>
        </row>
        <row r="226">
          <cell r="D226" t="str">
            <v>中国社会科学院</v>
          </cell>
          <cell r="E226" t="e">
            <v>#VALUE!</v>
          </cell>
          <cell r="F226" t="e">
            <v>#VALUE!</v>
          </cell>
        </row>
        <row r="227">
          <cell r="D227" t="str">
            <v>中共浙江省委党校</v>
          </cell>
          <cell r="E227" t="e">
            <v>#VALUE!</v>
          </cell>
          <cell r="F227" t="e">
            <v>#VALUE!</v>
          </cell>
        </row>
        <row r="228">
          <cell r="D228" t="str">
            <v>青岛大学</v>
          </cell>
          <cell r="E228" t="str">
            <v>省属</v>
          </cell>
          <cell r="F228" t="str">
            <v>山东</v>
          </cell>
        </row>
        <row r="229">
          <cell r="D229" t="str">
            <v>华中师范大学</v>
          </cell>
          <cell r="E229" t="str">
            <v>教育部</v>
          </cell>
          <cell r="F229" t="str">
            <v>湖北</v>
          </cell>
        </row>
        <row r="230">
          <cell r="D230" t="str">
            <v>中南民族大学</v>
          </cell>
          <cell r="E230" t="str">
            <v>国家民委</v>
          </cell>
          <cell r="F230" t="str">
            <v>湖北</v>
          </cell>
        </row>
        <row r="231">
          <cell r="D231" t="str">
            <v>合肥工业大学</v>
          </cell>
          <cell r="E231" t="str">
            <v>教育部</v>
          </cell>
          <cell r="F231" t="str">
            <v>安徽</v>
          </cell>
        </row>
        <row r="232">
          <cell r="D232" t="str">
            <v>温州大学</v>
          </cell>
          <cell r="E232" t="str">
            <v>省属</v>
          </cell>
          <cell r="F232" t="str">
            <v>浙江</v>
          </cell>
        </row>
        <row r="233">
          <cell r="D233" t="str">
            <v>中国社会科学院</v>
          </cell>
          <cell r="E233" t="e">
            <v>#VALUE!</v>
          </cell>
          <cell r="F233" t="e">
            <v>#VALUE!</v>
          </cell>
        </row>
        <row r="234">
          <cell r="D234" t="str">
            <v>重庆理工大学</v>
          </cell>
          <cell r="E234" t="str">
            <v>省属</v>
          </cell>
          <cell r="F234" t="str">
            <v>重庆</v>
          </cell>
        </row>
        <row r="235">
          <cell r="D235" t="str">
            <v>闽江学院</v>
          </cell>
          <cell r="E235" t="str">
            <v>省属</v>
          </cell>
          <cell r="F235" t="str">
            <v>福建</v>
          </cell>
        </row>
        <row r="236">
          <cell r="D236" t="str">
            <v>国防大学</v>
          </cell>
          <cell r="E236" t="e">
            <v>#VALUE!</v>
          </cell>
          <cell r="F236" t="e">
            <v>#VALUE!</v>
          </cell>
        </row>
        <row r="237">
          <cell r="D237" t="str">
            <v>云南省社会科学院</v>
          </cell>
          <cell r="E237" t="e">
            <v>#VALUE!</v>
          </cell>
          <cell r="F237" t="e">
            <v>#VALUE!</v>
          </cell>
        </row>
        <row r="238">
          <cell r="D238" t="str">
            <v>南开大学</v>
          </cell>
          <cell r="E238" t="str">
            <v>教育部</v>
          </cell>
          <cell r="F238" t="str">
            <v>天津</v>
          </cell>
        </row>
        <row r="239">
          <cell r="D239" t="str">
            <v>天津科技大学</v>
          </cell>
          <cell r="E239" t="str">
            <v>市属</v>
          </cell>
          <cell r="F239" t="str">
            <v>天津</v>
          </cell>
        </row>
        <row r="240">
          <cell r="D240" t="str">
            <v>聊城大学</v>
          </cell>
          <cell r="E240" t="str">
            <v>省属</v>
          </cell>
          <cell r="F240" t="str">
            <v>山东</v>
          </cell>
        </row>
        <row r="241">
          <cell r="D241" t="str">
            <v>深圳大学</v>
          </cell>
          <cell r="E241" t="str">
            <v>省属</v>
          </cell>
          <cell r="F241" t="str">
            <v>广东</v>
          </cell>
        </row>
        <row r="242">
          <cell r="D242" t="str">
            <v>宁波大学</v>
          </cell>
          <cell r="E242" t="str">
            <v>省属</v>
          </cell>
          <cell r="F242" t="str">
            <v>浙江</v>
          </cell>
        </row>
        <row r="243">
          <cell r="D243" t="str">
            <v>中央党史和文献研究院</v>
          </cell>
          <cell r="E243" t="e">
            <v>#VALUE!</v>
          </cell>
          <cell r="F243" t="e">
            <v>#VALUE!</v>
          </cell>
        </row>
        <row r="244">
          <cell r="D244" t="str">
            <v>上海社会科学院</v>
          </cell>
          <cell r="E244" t="e">
            <v>#VALUE!</v>
          </cell>
          <cell r="F244" t="e">
            <v>#VALUE!</v>
          </cell>
        </row>
        <row r="245">
          <cell r="D245" t="str">
            <v>温州大学</v>
          </cell>
          <cell r="E245" t="str">
            <v>省属</v>
          </cell>
          <cell r="F245" t="str">
            <v>浙江</v>
          </cell>
        </row>
        <row r="246">
          <cell r="D246" t="str">
            <v>中国社会科学院</v>
          </cell>
          <cell r="E246" t="e">
            <v>#VALUE!</v>
          </cell>
          <cell r="F246" t="e">
            <v>#VALUE!</v>
          </cell>
        </row>
        <row r="247">
          <cell r="D247" t="str">
            <v>河南工业大学</v>
          </cell>
          <cell r="E247" t="str">
            <v>省属</v>
          </cell>
          <cell r="F247" t="str">
            <v>河南</v>
          </cell>
        </row>
        <row r="248">
          <cell r="D248" t="str">
            <v>中共中央党校（国家行政学院）</v>
          </cell>
          <cell r="E248" t="e">
            <v>#VALUE!</v>
          </cell>
          <cell r="F248" t="e">
            <v>#VALUE!</v>
          </cell>
        </row>
        <row r="249">
          <cell r="D249" t="str">
            <v>华南理工大学</v>
          </cell>
          <cell r="E249" t="str">
            <v>教育部</v>
          </cell>
          <cell r="F249" t="str">
            <v>广东</v>
          </cell>
        </row>
        <row r="250">
          <cell r="D250" t="str">
            <v>中共江西省委党校</v>
          </cell>
          <cell r="E250" t="e">
            <v>#VALUE!</v>
          </cell>
          <cell r="F250" t="e">
            <v>#VALUE!</v>
          </cell>
        </row>
        <row r="251">
          <cell r="D251" t="str">
            <v>湖南师范大学</v>
          </cell>
          <cell r="E251" t="str">
            <v>省属</v>
          </cell>
          <cell r="F251" t="str">
            <v>湖南</v>
          </cell>
        </row>
        <row r="252">
          <cell r="D252" t="str">
            <v>浙江理工大学</v>
          </cell>
          <cell r="E252" t="str">
            <v>省属</v>
          </cell>
          <cell r="F252" t="str">
            <v>浙江</v>
          </cell>
        </row>
        <row r="253">
          <cell r="D253" t="str">
            <v>湘潭大学</v>
          </cell>
          <cell r="E253" t="str">
            <v>省属</v>
          </cell>
          <cell r="F253" t="str">
            <v>湖南</v>
          </cell>
        </row>
        <row r="254">
          <cell r="D254" t="str">
            <v>西北大学</v>
          </cell>
          <cell r="E254" t="str">
            <v>省属</v>
          </cell>
          <cell r="F254" t="str">
            <v>陕西</v>
          </cell>
        </row>
        <row r="255">
          <cell r="D255" t="str">
            <v>中共中央党校（国家行政学院）</v>
          </cell>
          <cell r="E255" t="e">
            <v>#VALUE!</v>
          </cell>
          <cell r="F255" t="e">
            <v>#VALUE!</v>
          </cell>
        </row>
        <row r="256">
          <cell r="D256" t="str">
            <v>中国浦东干部学院</v>
          </cell>
          <cell r="E256" t="e">
            <v>#VALUE!</v>
          </cell>
          <cell r="F256" t="e">
            <v>#VALUE!</v>
          </cell>
        </row>
        <row r="257">
          <cell r="D257" t="str">
            <v>中共福建省委党校</v>
          </cell>
          <cell r="E257" t="e">
            <v>#VALUE!</v>
          </cell>
          <cell r="F257" t="e">
            <v>#VALUE!</v>
          </cell>
        </row>
        <row r="258">
          <cell r="D258" t="str">
            <v>中共厦门市委党校</v>
          </cell>
          <cell r="E258" t="e">
            <v>#VALUE!</v>
          </cell>
          <cell r="F258" t="e">
            <v>#VALUE!</v>
          </cell>
        </row>
        <row r="259">
          <cell r="D259" t="str">
            <v>复旦大学</v>
          </cell>
          <cell r="E259" t="str">
            <v>教育部</v>
          </cell>
          <cell r="F259" t="str">
            <v>上海</v>
          </cell>
        </row>
        <row r="260">
          <cell r="D260" t="str">
            <v>兰州大学</v>
          </cell>
          <cell r="E260" t="str">
            <v>教育部</v>
          </cell>
          <cell r="F260" t="str">
            <v>甘肃</v>
          </cell>
        </row>
        <row r="261">
          <cell r="D261" t="str">
            <v>光明日报社</v>
          </cell>
          <cell r="E261" t="e">
            <v>#VALUE!</v>
          </cell>
          <cell r="F261" t="e">
            <v>#VALUE!</v>
          </cell>
        </row>
        <row r="262">
          <cell r="D262" t="str">
            <v>中共湖南省委党校</v>
          </cell>
          <cell r="E262" t="e">
            <v>#VALUE!</v>
          </cell>
          <cell r="F262" t="e">
            <v>#VALUE!</v>
          </cell>
        </row>
        <row r="263">
          <cell r="D263" t="str">
            <v>扬州大学</v>
          </cell>
          <cell r="E263" t="str">
            <v>省属</v>
          </cell>
          <cell r="F263" t="str">
            <v>江苏</v>
          </cell>
        </row>
        <row r="264">
          <cell r="D264" t="str">
            <v>山东理工大学</v>
          </cell>
          <cell r="E264" t="str">
            <v>省属</v>
          </cell>
          <cell r="F264" t="str">
            <v>山东</v>
          </cell>
        </row>
        <row r="265">
          <cell r="D265" t="str">
            <v>湖南商学院</v>
          </cell>
          <cell r="E265" t="str">
            <v>省属</v>
          </cell>
          <cell r="F265" t="str">
            <v>湖南</v>
          </cell>
        </row>
        <row r="266">
          <cell r="D266" t="str">
            <v>湖南商学院</v>
          </cell>
          <cell r="E266" t="str">
            <v>省属</v>
          </cell>
          <cell r="F266" t="str">
            <v>湖南</v>
          </cell>
        </row>
        <row r="267">
          <cell r="D267" t="str">
            <v>中共四川省委党校</v>
          </cell>
          <cell r="E267" t="e">
            <v>#VALUE!</v>
          </cell>
          <cell r="F267" t="e">
            <v>#VALUE!</v>
          </cell>
        </row>
        <row r="268">
          <cell r="D268" t="str">
            <v>华东师范大学</v>
          </cell>
          <cell r="E268" t="str">
            <v>教育部</v>
          </cell>
          <cell r="F268" t="str">
            <v>上海</v>
          </cell>
        </row>
        <row r="269">
          <cell r="D269" t="str">
            <v>杭州电子科技大学</v>
          </cell>
          <cell r="E269" t="str">
            <v>省属</v>
          </cell>
          <cell r="F269" t="str">
            <v>浙江</v>
          </cell>
        </row>
        <row r="270">
          <cell r="D270" t="str">
            <v>中共江苏省委党校</v>
          </cell>
          <cell r="E270" t="e">
            <v>#VALUE!</v>
          </cell>
          <cell r="F270" t="str">
            <v>江苏</v>
          </cell>
        </row>
        <row r="271">
          <cell r="D271" t="str">
            <v>北京大学</v>
          </cell>
          <cell r="E271" t="str">
            <v>教育部</v>
          </cell>
          <cell r="F271" t="str">
            <v>北京</v>
          </cell>
        </row>
        <row r="272">
          <cell r="D272" t="str">
            <v>浙江省社会科学院</v>
          </cell>
          <cell r="E272" t="e">
            <v>#VALUE!</v>
          </cell>
          <cell r="F272" t="e">
            <v>#VALUE!</v>
          </cell>
        </row>
        <row r="273">
          <cell r="D273" t="str">
            <v>中国传媒大学</v>
          </cell>
          <cell r="E273" t="str">
            <v>教育部</v>
          </cell>
          <cell r="F273" t="str">
            <v>北京</v>
          </cell>
        </row>
        <row r="274">
          <cell r="D274" t="str">
            <v>华北水利水电大学</v>
          </cell>
          <cell r="E274" t="str">
            <v>省属</v>
          </cell>
          <cell r="F274" t="str">
            <v>河南</v>
          </cell>
        </row>
        <row r="275">
          <cell r="D275" t="str">
            <v>中共中央党校（国家行政学院）</v>
          </cell>
          <cell r="E275" t="e">
            <v>#VALUE!</v>
          </cell>
          <cell r="F275" t="e">
            <v>#VALUE!</v>
          </cell>
        </row>
        <row r="276">
          <cell r="D276" t="str">
            <v>国家法官学院</v>
          </cell>
          <cell r="E276" t="e">
            <v>#VALUE!</v>
          </cell>
          <cell r="F276" t="e">
            <v>#VALUE!</v>
          </cell>
        </row>
        <row r="277">
          <cell r="D277" t="str">
            <v>武汉大学</v>
          </cell>
          <cell r="E277" t="str">
            <v>教育部</v>
          </cell>
          <cell r="F277" t="str">
            <v>湖北</v>
          </cell>
        </row>
        <row r="278">
          <cell r="D278" t="str">
            <v>中共上海市委党校</v>
          </cell>
          <cell r="E278" t="e">
            <v>#VALUE!</v>
          </cell>
          <cell r="F278" t="e">
            <v>#VALUE!</v>
          </cell>
        </row>
        <row r="279">
          <cell r="D279" t="str">
            <v>浙江工商大学</v>
          </cell>
          <cell r="E279" t="str">
            <v>省属</v>
          </cell>
          <cell r="F279" t="str">
            <v>浙江</v>
          </cell>
        </row>
        <row r="280">
          <cell r="D280" t="str">
            <v>中共上海市委党校</v>
          </cell>
          <cell r="E280" t="e">
            <v>#VALUE!</v>
          </cell>
          <cell r="F280" t="e">
            <v>#VALUE!</v>
          </cell>
        </row>
        <row r="281">
          <cell r="D281" t="str">
            <v>北京航空航天大学</v>
          </cell>
          <cell r="E281" t="str">
            <v>国防科工委</v>
          </cell>
          <cell r="F281" t="str">
            <v>北京</v>
          </cell>
        </row>
        <row r="282">
          <cell r="D282" t="str">
            <v>上海师范大学</v>
          </cell>
          <cell r="E282" t="str">
            <v>市属</v>
          </cell>
          <cell r="F282" t="str">
            <v>上海</v>
          </cell>
        </row>
        <row r="283">
          <cell r="D283" t="str">
            <v>四川师范大学</v>
          </cell>
          <cell r="E283" t="str">
            <v>省属</v>
          </cell>
          <cell r="F283" t="e">
            <v>#VALUE!</v>
          </cell>
        </row>
        <row r="284">
          <cell r="D284" t="str">
            <v>许昌学院</v>
          </cell>
          <cell r="E284" t="str">
            <v>省属</v>
          </cell>
          <cell r="F284" t="str">
            <v>河南</v>
          </cell>
        </row>
        <row r="285">
          <cell r="D285" t="str">
            <v>河南师范大学</v>
          </cell>
          <cell r="E285" t="str">
            <v>省属</v>
          </cell>
          <cell r="F285" t="str">
            <v>河南</v>
          </cell>
        </row>
        <row r="286">
          <cell r="D286" t="str">
            <v>中国科学院</v>
          </cell>
          <cell r="E286" t="e">
            <v>#VALUE!</v>
          </cell>
          <cell r="F286" t="e">
            <v>#VALUE!</v>
          </cell>
        </row>
        <row r="287">
          <cell r="D287" t="str">
            <v>中南民族大学</v>
          </cell>
          <cell r="E287" t="str">
            <v>国家民委</v>
          </cell>
          <cell r="F287" t="str">
            <v>湖北</v>
          </cell>
        </row>
        <row r="288">
          <cell r="D288" t="str">
            <v>北京航空航天大学</v>
          </cell>
          <cell r="E288" t="str">
            <v>国防科工委</v>
          </cell>
          <cell r="F288" t="str">
            <v>北京</v>
          </cell>
        </row>
        <row r="289">
          <cell r="D289" t="str">
            <v>湖南农业大学</v>
          </cell>
          <cell r="E289" t="str">
            <v>省属</v>
          </cell>
          <cell r="F289" t="str">
            <v>湖南</v>
          </cell>
        </row>
        <row r="290">
          <cell r="D290" t="str">
            <v>江汉大学</v>
          </cell>
          <cell r="E290" t="str">
            <v>省属</v>
          </cell>
          <cell r="F290" t="str">
            <v>湖北</v>
          </cell>
        </row>
        <row r="291">
          <cell r="D291" t="str">
            <v>湖南师范大学</v>
          </cell>
          <cell r="E291" t="str">
            <v>省属</v>
          </cell>
          <cell r="F291" t="str">
            <v>湖南</v>
          </cell>
        </row>
        <row r="292">
          <cell r="D292" t="str">
            <v>清华大学</v>
          </cell>
          <cell r="E292" t="str">
            <v>教育部</v>
          </cell>
          <cell r="F292" t="str">
            <v>北京</v>
          </cell>
        </row>
        <row r="293">
          <cell r="D293" t="str">
            <v>西南交通大学</v>
          </cell>
          <cell r="E293" t="str">
            <v>教育部</v>
          </cell>
          <cell r="F293" t="str">
            <v>四川</v>
          </cell>
        </row>
        <row r="294">
          <cell r="D294" t="str">
            <v>湘潭大学</v>
          </cell>
          <cell r="E294" t="str">
            <v>省属</v>
          </cell>
          <cell r="F294" t="str">
            <v>湖南</v>
          </cell>
        </row>
        <row r="295">
          <cell r="D295" t="str">
            <v>中国藏学研究中心</v>
          </cell>
          <cell r="E295" t="e">
            <v>#VALUE!</v>
          </cell>
          <cell r="F295" t="e">
            <v>#VALUE!</v>
          </cell>
        </row>
        <row r="296">
          <cell r="D296" t="str">
            <v>河南大学</v>
          </cell>
          <cell r="E296" t="str">
            <v>省属</v>
          </cell>
          <cell r="F296" t="str">
            <v>河南</v>
          </cell>
        </row>
        <row r="297">
          <cell r="D297" t="str">
            <v>河北科技大学</v>
          </cell>
          <cell r="E297" t="str">
            <v>省属</v>
          </cell>
          <cell r="F297" t="str">
            <v>河北</v>
          </cell>
        </row>
        <row r="298">
          <cell r="D298" t="str">
            <v>湘潭大学</v>
          </cell>
          <cell r="E298" t="str">
            <v>省属</v>
          </cell>
          <cell r="F298" t="str">
            <v>湖南</v>
          </cell>
        </row>
        <row r="299">
          <cell r="D299" t="str">
            <v>中共天津市委党校</v>
          </cell>
          <cell r="E299" t="e">
            <v>#VALUE!</v>
          </cell>
          <cell r="F299" t="e">
            <v>#VALUE!</v>
          </cell>
        </row>
        <row r="300">
          <cell r="D300" t="str">
            <v>南京师范大学</v>
          </cell>
          <cell r="E300" t="str">
            <v>省属</v>
          </cell>
          <cell r="F300" t="str">
            <v>江苏</v>
          </cell>
        </row>
        <row r="301">
          <cell r="D301" t="str">
            <v>云南农业大学</v>
          </cell>
          <cell r="E301" t="str">
            <v>省属</v>
          </cell>
          <cell r="F301" t="str">
            <v>云南</v>
          </cell>
        </row>
        <row r="302">
          <cell r="D302" t="str">
            <v>中央党史和文献研究院</v>
          </cell>
          <cell r="E302" t="e">
            <v>#VALUE!</v>
          </cell>
          <cell r="F302" t="e">
            <v>#VALUE!</v>
          </cell>
        </row>
        <row r="303">
          <cell r="D303" t="str">
            <v>嘉兴学院</v>
          </cell>
          <cell r="E303" t="str">
            <v>省属</v>
          </cell>
          <cell r="F303" t="str">
            <v>浙江</v>
          </cell>
        </row>
        <row r="304">
          <cell r="D304" t="str">
            <v>中共福建省委党校</v>
          </cell>
          <cell r="E304" t="e">
            <v>#VALUE!</v>
          </cell>
          <cell r="F304" t="e">
            <v>#VALUE!</v>
          </cell>
        </row>
        <row r="305">
          <cell r="D305" t="str">
            <v>山东社会科学院</v>
          </cell>
          <cell r="E305" t="e">
            <v>#VALUE!</v>
          </cell>
          <cell r="F305" t="e">
            <v>#VALUE!</v>
          </cell>
        </row>
        <row r="306">
          <cell r="D306" t="str">
            <v>遵义医科大学</v>
          </cell>
          <cell r="E306" t="e">
            <v>#VALUE!</v>
          </cell>
          <cell r="F306" t="e">
            <v>#VALUE!</v>
          </cell>
        </row>
        <row r="307">
          <cell r="D307" t="str">
            <v>暨南大学</v>
          </cell>
          <cell r="E307" t="str">
            <v>国务院侨办</v>
          </cell>
          <cell r="F307" t="str">
            <v>广东</v>
          </cell>
        </row>
        <row r="308">
          <cell r="D308" t="str">
            <v>中共天津市委党校</v>
          </cell>
          <cell r="E308" t="e">
            <v>#VALUE!</v>
          </cell>
          <cell r="F308" t="e">
            <v>#VALUE!</v>
          </cell>
        </row>
        <row r="309">
          <cell r="D309" t="str">
            <v>广州大学</v>
          </cell>
          <cell r="E309" t="str">
            <v>省属</v>
          </cell>
          <cell r="F309" t="str">
            <v>广东</v>
          </cell>
        </row>
        <row r="310">
          <cell r="D310" t="str">
            <v>中共广州市委党校</v>
          </cell>
          <cell r="E310" t="e">
            <v>#VALUE!</v>
          </cell>
          <cell r="F310" t="e">
            <v>#VALUE!</v>
          </cell>
        </row>
        <row r="311">
          <cell r="D311" t="str">
            <v>中共北京市委党校</v>
          </cell>
          <cell r="E311" t="e">
            <v>#VALUE!</v>
          </cell>
          <cell r="F311" t="e">
            <v>#VALUE!</v>
          </cell>
        </row>
        <row r="312">
          <cell r="D312" t="str">
            <v>中国农业大学</v>
          </cell>
          <cell r="E312" t="str">
            <v>教育部</v>
          </cell>
          <cell r="F312" t="str">
            <v>北京</v>
          </cell>
        </row>
        <row r="313">
          <cell r="D313" t="str">
            <v>武汉工程大学</v>
          </cell>
          <cell r="E313" t="str">
            <v>省属</v>
          </cell>
          <cell r="F313" t="str">
            <v>湖北</v>
          </cell>
        </row>
        <row r="314">
          <cell r="D314" t="str">
            <v>国防大学</v>
          </cell>
          <cell r="E314" t="e">
            <v>#VALUE!</v>
          </cell>
          <cell r="F314" t="e">
            <v>#VALUE!</v>
          </cell>
        </row>
        <row r="315">
          <cell r="D315" t="str">
            <v>中国社会科学院</v>
          </cell>
          <cell r="E315" t="e">
            <v>#VALUE!</v>
          </cell>
          <cell r="F315" t="e">
            <v>#VALUE!</v>
          </cell>
        </row>
        <row r="316">
          <cell r="D316" t="str">
            <v>中国井冈山干部学院</v>
          </cell>
          <cell r="E316" t="e">
            <v>#VALUE!</v>
          </cell>
          <cell r="F316" t="e">
            <v>#VALUE!</v>
          </cell>
        </row>
        <row r="317">
          <cell r="D317" t="str">
            <v>中共云南省委党史研究室</v>
          </cell>
          <cell r="E317" t="e">
            <v>#VALUE!</v>
          </cell>
          <cell r="F317" t="e">
            <v>#VALUE!</v>
          </cell>
        </row>
        <row r="318">
          <cell r="D318" t="str">
            <v>国防大学</v>
          </cell>
          <cell r="E318" t="e">
            <v>#VALUE!</v>
          </cell>
          <cell r="F318" t="e">
            <v>#VALUE!</v>
          </cell>
        </row>
        <row r="319">
          <cell r="D319" t="str">
            <v>重庆中国三峡博物馆</v>
          </cell>
          <cell r="E319" t="e">
            <v>#VALUE!</v>
          </cell>
          <cell r="F319" t="e">
            <v>#VALUE!</v>
          </cell>
        </row>
        <row r="320">
          <cell r="D320" t="str">
            <v>中国共产党山东省委员会党校</v>
          </cell>
          <cell r="E320" t="e">
            <v>#VALUE!</v>
          </cell>
          <cell r="F320" t="e">
            <v>#VALUE!</v>
          </cell>
        </row>
        <row r="321">
          <cell r="D321" t="str">
            <v>国防大学</v>
          </cell>
          <cell r="E321" t="e">
            <v>#VALUE!</v>
          </cell>
          <cell r="F321" t="e">
            <v>#VALUE!</v>
          </cell>
        </row>
        <row r="322">
          <cell r="D322" t="str">
            <v>延安大学</v>
          </cell>
          <cell r="E322" t="str">
            <v>省属</v>
          </cell>
          <cell r="F322" t="str">
            <v>陕西</v>
          </cell>
        </row>
        <row r="323">
          <cell r="D323" t="str">
            <v>广东外语外贸大学</v>
          </cell>
          <cell r="E323" t="str">
            <v>省属</v>
          </cell>
          <cell r="F323" t="str">
            <v>广东</v>
          </cell>
        </row>
        <row r="324">
          <cell r="D324" t="str">
            <v>中共河北省委党校</v>
          </cell>
          <cell r="E324" t="e">
            <v>#VALUE!</v>
          </cell>
          <cell r="F324" t="e">
            <v>#VALUE!</v>
          </cell>
        </row>
        <row r="325">
          <cell r="D325" t="str">
            <v>浙江工业大学</v>
          </cell>
          <cell r="E325" t="str">
            <v>省属</v>
          </cell>
          <cell r="F325" t="str">
            <v>浙江</v>
          </cell>
        </row>
        <row r="326">
          <cell r="D326" t="str">
            <v>江西农业大学</v>
          </cell>
          <cell r="E326" t="str">
            <v>省属</v>
          </cell>
          <cell r="F326" t="str">
            <v>江西</v>
          </cell>
        </row>
        <row r="327">
          <cell r="D327" t="str">
            <v>井冈山大学</v>
          </cell>
          <cell r="E327" t="str">
            <v>省属</v>
          </cell>
          <cell r="F327" t="str">
            <v>江西</v>
          </cell>
        </row>
        <row r="328">
          <cell r="D328" t="str">
            <v>内蒙古师范大学</v>
          </cell>
          <cell r="E328" t="str">
            <v>省属</v>
          </cell>
          <cell r="F328" t="e">
            <v>#VALUE!</v>
          </cell>
        </row>
        <row r="329">
          <cell r="D329" t="str">
            <v>中共西藏自治区委员会党校</v>
          </cell>
          <cell r="E329" t="e">
            <v>#VALUE!</v>
          </cell>
          <cell r="F329" t="e">
            <v>#VALUE!</v>
          </cell>
        </row>
        <row r="330">
          <cell r="D330" t="str">
            <v>福建中医药大学</v>
          </cell>
          <cell r="E330" t="str">
            <v>省属</v>
          </cell>
          <cell r="F330" t="str">
            <v>福建</v>
          </cell>
        </row>
        <row r="331">
          <cell r="D331" t="str">
            <v>中共哈尔滨市委党校</v>
          </cell>
          <cell r="E331" t="e">
            <v>#VALUE!</v>
          </cell>
          <cell r="F331" t="e">
            <v>#VALUE!</v>
          </cell>
        </row>
        <row r="332">
          <cell r="D332" t="str">
            <v>中共黑龙江省委党校</v>
          </cell>
          <cell r="E332" t="e">
            <v>#VALUE!</v>
          </cell>
          <cell r="F332" t="e">
            <v>#VALUE!</v>
          </cell>
        </row>
        <row r="333">
          <cell r="D333" t="str">
            <v>广西师范大学</v>
          </cell>
          <cell r="E333" t="str">
            <v>省属</v>
          </cell>
          <cell r="F333" t="str">
            <v>广西</v>
          </cell>
        </row>
        <row r="334">
          <cell r="D334" t="str">
            <v>上海大学</v>
          </cell>
          <cell r="E334" t="str">
            <v>市属</v>
          </cell>
          <cell r="F334" t="str">
            <v>上海</v>
          </cell>
        </row>
        <row r="335">
          <cell r="D335" t="str">
            <v>华中农业大学</v>
          </cell>
          <cell r="E335" t="str">
            <v>教育部</v>
          </cell>
          <cell r="F335" t="str">
            <v>湖北</v>
          </cell>
        </row>
        <row r="336">
          <cell r="D336" t="str">
            <v>三峡大学</v>
          </cell>
          <cell r="E336" t="str">
            <v>省属</v>
          </cell>
          <cell r="F336" t="str">
            <v>湖北</v>
          </cell>
        </row>
        <row r="337">
          <cell r="D337" t="str">
            <v>中共辽宁省委党校</v>
          </cell>
          <cell r="E337" t="e">
            <v>#VALUE!</v>
          </cell>
          <cell r="F337" t="e">
            <v>#VALUE!</v>
          </cell>
        </row>
        <row r="338">
          <cell r="D338" t="str">
            <v>吉林大学</v>
          </cell>
          <cell r="E338" t="str">
            <v>教育部</v>
          </cell>
          <cell r="F338" t="str">
            <v>吉林</v>
          </cell>
        </row>
        <row r="339">
          <cell r="D339" t="str">
            <v>中国人民大学</v>
          </cell>
          <cell r="E339" t="str">
            <v>教育部</v>
          </cell>
          <cell r="F339" t="str">
            <v>北京</v>
          </cell>
        </row>
        <row r="340">
          <cell r="D340" t="str">
            <v>河北经贸大学</v>
          </cell>
          <cell r="E340" t="str">
            <v>省属</v>
          </cell>
          <cell r="F340" t="str">
            <v>河北</v>
          </cell>
        </row>
        <row r="341">
          <cell r="D341" t="str">
            <v>东南大学</v>
          </cell>
          <cell r="E341" t="str">
            <v>教育部</v>
          </cell>
          <cell r="F341" t="str">
            <v>江苏</v>
          </cell>
        </row>
        <row r="342">
          <cell r="D342" t="str">
            <v>中南大学</v>
          </cell>
          <cell r="E342" t="str">
            <v>教育部</v>
          </cell>
          <cell r="F342" t="str">
            <v>湖南</v>
          </cell>
        </row>
        <row r="343">
          <cell r="D343" t="str">
            <v>内蒙古师范大学</v>
          </cell>
          <cell r="E343" t="str">
            <v>省属</v>
          </cell>
          <cell r="F343" t="e">
            <v>#VALUE!</v>
          </cell>
        </row>
        <row r="344">
          <cell r="D344" t="str">
            <v>吉林省社会科学院</v>
          </cell>
          <cell r="E344" t="e">
            <v>#VALUE!</v>
          </cell>
          <cell r="F344" t="e">
            <v>#VALUE!</v>
          </cell>
        </row>
        <row r="345">
          <cell r="D345" t="str">
            <v>宁波大学</v>
          </cell>
          <cell r="E345" t="str">
            <v>省属</v>
          </cell>
          <cell r="F345" t="str">
            <v>浙江</v>
          </cell>
        </row>
        <row r="346">
          <cell r="D346" t="str">
            <v>温州大学</v>
          </cell>
          <cell r="E346" t="str">
            <v>省属</v>
          </cell>
          <cell r="F346" t="str">
            <v>浙江</v>
          </cell>
        </row>
        <row r="347">
          <cell r="D347" t="str">
            <v>山东大学</v>
          </cell>
          <cell r="E347" t="str">
            <v>教育部</v>
          </cell>
          <cell r="F347" t="str">
            <v>山东</v>
          </cell>
        </row>
        <row r="348">
          <cell r="D348" t="str">
            <v>温州医科大学</v>
          </cell>
          <cell r="E348" t="str">
            <v>省属</v>
          </cell>
          <cell r="F348" t="str">
            <v>浙江</v>
          </cell>
        </row>
        <row r="349">
          <cell r="D349" t="str">
            <v>中山大学</v>
          </cell>
          <cell r="E349" t="str">
            <v>教育部</v>
          </cell>
          <cell r="F349" t="str">
            <v>广东</v>
          </cell>
        </row>
        <row r="350">
          <cell r="D350" t="str">
            <v>浙江大学</v>
          </cell>
          <cell r="E350" t="str">
            <v>教育部</v>
          </cell>
          <cell r="F350" t="str">
            <v>浙江</v>
          </cell>
        </row>
        <row r="351">
          <cell r="D351" t="str">
            <v>东北大学</v>
          </cell>
          <cell r="E351" t="str">
            <v>教育部</v>
          </cell>
          <cell r="F351" t="str">
            <v>辽宁</v>
          </cell>
        </row>
        <row r="352">
          <cell r="D352" t="str">
            <v>海南大学</v>
          </cell>
          <cell r="E352" t="str">
            <v>省属</v>
          </cell>
          <cell r="F352" t="str">
            <v>海南</v>
          </cell>
        </row>
        <row r="353">
          <cell r="D353" t="str">
            <v>山东大学</v>
          </cell>
          <cell r="E353" t="str">
            <v>教育部</v>
          </cell>
          <cell r="F353" t="str">
            <v>山东</v>
          </cell>
        </row>
        <row r="354">
          <cell r="D354" t="str">
            <v>山西大学</v>
          </cell>
          <cell r="E354" t="str">
            <v>省属</v>
          </cell>
          <cell r="F354" t="str">
            <v>山西</v>
          </cell>
        </row>
        <row r="355">
          <cell r="D355" t="str">
            <v>北京大学</v>
          </cell>
          <cell r="E355" t="str">
            <v>教育部</v>
          </cell>
          <cell r="F355" t="str">
            <v>北京</v>
          </cell>
        </row>
        <row r="356">
          <cell r="D356" t="str">
            <v>长沙理工大学</v>
          </cell>
          <cell r="E356" t="str">
            <v>省属</v>
          </cell>
          <cell r="F356" t="str">
            <v>湖南</v>
          </cell>
        </row>
        <row r="357">
          <cell r="D357" t="str">
            <v>山西大学</v>
          </cell>
          <cell r="E357" t="str">
            <v>省属</v>
          </cell>
          <cell r="F357" t="str">
            <v>山西</v>
          </cell>
        </row>
        <row r="358">
          <cell r="D358" t="str">
            <v>杭州师范大学</v>
          </cell>
          <cell r="E358" t="str">
            <v>省属</v>
          </cell>
          <cell r="F358" t="str">
            <v>浙江</v>
          </cell>
        </row>
        <row r="359">
          <cell r="D359" t="str">
            <v>南昌大学</v>
          </cell>
          <cell r="E359" t="str">
            <v>省属</v>
          </cell>
          <cell r="F359" t="str">
            <v>江西</v>
          </cell>
        </row>
        <row r="360">
          <cell r="D360" t="str">
            <v>信阳师范学院</v>
          </cell>
          <cell r="E360" t="str">
            <v>省属</v>
          </cell>
          <cell r="F360" t="str">
            <v>河南</v>
          </cell>
        </row>
        <row r="361">
          <cell r="D361" t="str">
            <v>云南大学</v>
          </cell>
          <cell r="E361" t="str">
            <v>省属</v>
          </cell>
          <cell r="F361" t="str">
            <v>云南</v>
          </cell>
        </row>
        <row r="362">
          <cell r="D362" t="str">
            <v>厦门大学</v>
          </cell>
          <cell r="E362" t="str">
            <v>教育部</v>
          </cell>
          <cell r="F362" t="str">
            <v>福建</v>
          </cell>
        </row>
        <row r="363">
          <cell r="D363" t="str">
            <v>南开大学</v>
          </cell>
          <cell r="E363" t="str">
            <v>教育部</v>
          </cell>
          <cell r="F363" t="str">
            <v>天津</v>
          </cell>
        </row>
        <row r="364">
          <cell r="D364" t="str">
            <v>沈阳师范大学</v>
          </cell>
          <cell r="E364" t="str">
            <v>省属</v>
          </cell>
          <cell r="F364" t="str">
            <v>辽宁</v>
          </cell>
        </row>
        <row r="365">
          <cell r="D365" t="str">
            <v>中共上海市委党校</v>
          </cell>
          <cell r="E365" t="e">
            <v>#VALUE!</v>
          </cell>
          <cell r="F365" t="e">
            <v>#VALUE!</v>
          </cell>
        </row>
        <row r="366">
          <cell r="D366" t="str">
            <v>哈尔滨学院</v>
          </cell>
          <cell r="E366" t="str">
            <v>省属</v>
          </cell>
          <cell r="F366" t="str">
            <v>黑龙江</v>
          </cell>
        </row>
        <row r="367">
          <cell r="D367" t="str">
            <v>北京师范大学</v>
          </cell>
          <cell r="E367" t="str">
            <v>教育部</v>
          </cell>
          <cell r="F367" t="str">
            <v>北京</v>
          </cell>
        </row>
        <row r="368">
          <cell r="D368" t="str">
            <v>湖南理工学院</v>
          </cell>
          <cell r="E368" t="str">
            <v>省属</v>
          </cell>
          <cell r="F368" t="str">
            <v>湖南</v>
          </cell>
        </row>
        <row r="369">
          <cell r="D369" t="str">
            <v>黑龙江大学</v>
          </cell>
          <cell r="E369" t="str">
            <v>省属</v>
          </cell>
          <cell r="F369" t="str">
            <v>黑龙江</v>
          </cell>
        </row>
        <row r="370">
          <cell r="D370" t="str">
            <v>辽宁大学</v>
          </cell>
          <cell r="E370" t="str">
            <v>省属</v>
          </cell>
          <cell r="F370" t="str">
            <v>辽宁</v>
          </cell>
        </row>
        <row r="371">
          <cell r="D371" t="str">
            <v>湖北大学</v>
          </cell>
          <cell r="E371" t="str">
            <v>省属</v>
          </cell>
          <cell r="F371" t="str">
            <v>湖北</v>
          </cell>
        </row>
        <row r="372">
          <cell r="D372" t="str">
            <v>南京林业大学</v>
          </cell>
          <cell r="E372" t="str">
            <v>省属</v>
          </cell>
          <cell r="F372" t="str">
            <v>江苏</v>
          </cell>
        </row>
        <row r="373">
          <cell r="D373" t="str">
            <v>天津大学</v>
          </cell>
          <cell r="E373" t="str">
            <v>教育部</v>
          </cell>
          <cell r="F373" t="str">
            <v>天津</v>
          </cell>
        </row>
        <row r="374">
          <cell r="D374" t="str">
            <v>苏州大学</v>
          </cell>
          <cell r="E374" t="str">
            <v>省属</v>
          </cell>
          <cell r="F374" t="str">
            <v>江苏</v>
          </cell>
        </row>
        <row r="375">
          <cell r="D375" t="str">
            <v>上海师范大学</v>
          </cell>
          <cell r="E375" t="str">
            <v>市属</v>
          </cell>
          <cell r="F375" t="str">
            <v>上海</v>
          </cell>
        </row>
        <row r="376">
          <cell r="D376" t="str">
            <v>中国科学院</v>
          </cell>
          <cell r="E376" t="e">
            <v>#VALUE!</v>
          </cell>
          <cell r="F376" t="e">
            <v>#VALUE!</v>
          </cell>
        </row>
        <row r="377">
          <cell r="D377" t="str">
            <v>湖南科技大学</v>
          </cell>
          <cell r="E377" t="str">
            <v>省属</v>
          </cell>
          <cell r="F377" t="str">
            <v>湖南</v>
          </cell>
        </row>
        <row r="378">
          <cell r="D378" t="str">
            <v>浙江大学</v>
          </cell>
          <cell r="E378" t="str">
            <v>教育部</v>
          </cell>
          <cell r="F378" t="str">
            <v>浙江</v>
          </cell>
        </row>
        <row r="379">
          <cell r="D379" t="str">
            <v>哈尔滨师范大学</v>
          </cell>
          <cell r="E379" t="str">
            <v>省属</v>
          </cell>
          <cell r="F379" t="str">
            <v>黑龙江</v>
          </cell>
        </row>
        <row r="380">
          <cell r="D380" t="str">
            <v>广东财经大学</v>
          </cell>
          <cell r="E380" t="str">
            <v>省属</v>
          </cell>
          <cell r="F380" t="e">
            <v>#VALUE!</v>
          </cell>
        </row>
        <row r="381">
          <cell r="D381" t="str">
            <v>中共湖南省委党校</v>
          </cell>
          <cell r="E381" t="e">
            <v>#VALUE!</v>
          </cell>
          <cell r="F381" t="e">
            <v>#VALUE!</v>
          </cell>
        </row>
        <row r="382">
          <cell r="D382" t="str">
            <v>山西大学</v>
          </cell>
          <cell r="E382" t="str">
            <v>省属</v>
          </cell>
          <cell r="F382" t="str">
            <v>山西</v>
          </cell>
        </row>
        <row r="383">
          <cell r="D383" t="str">
            <v>中国医科大学</v>
          </cell>
          <cell r="E383" t="str">
            <v>省属</v>
          </cell>
          <cell r="F383" t="str">
            <v>辽宁</v>
          </cell>
        </row>
        <row r="384">
          <cell r="D384" t="str">
            <v>华东师范大学</v>
          </cell>
          <cell r="E384" t="str">
            <v>教育部</v>
          </cell>
          <cell r="F384" t="str">
            <v>上海</v>
          </cell>
        </row>
        <row r="385">
          <cell r="D385" t="str">
            <v>贵州大学</v>
          </cell>
          <cell r="E385" t="str">
            <v>省属</v>
          </cell>
          <cell r="F385" t="str">
            <v>贵州</v>
          </cell>
        </row>
        <row r="386">
          <cell r="D386" t="str">
            <v>东北大学</v>
          </cell>
          <cell r="E386" t="str">
            <v>教育部</v>
          </cell>
          <cell r="F386" t="str">
            <v>辽宁</v>
          </cell>
        </row>
        <row r="387">
          <cell r="D387" t="str">
            <v>华南师范大学</v>
          </cell>
          <cell r="E387" t="str">
            <v>省属</v>
          </cell>
          <cell r="F387" t="e">
            <v>#VALUE!</v>
          </cell>
        </row>
        <row r="388">
          <cell r="D388" t="str">
            <v>上海交通大学</v>
          </cell>
          <cell r="E388" t="str">
            <v>教育部</v>
          </cell>
          <cell r="F388" t="str">
            <v>上海</v>
          </cell>
        </row>
        <row r="389">
          <cell r="D389" t="str">
            <v>华侨大学</v>
          </cell>
          <cell r="E389" t="str">
            <v>国务院侨办</v>
          </cell>
          <cell r="F389" t="str">
            <v>福建</v>
          </cell>
        </row>
        <row r="390">
          <cell r="D390" t="str">
            <v>北京师范大学</v>
          </cell>
          <cell r="E390" t="str">
            <v>教育部</v>
          </cell>
          <cell r="F390" t="str">
            <v>北京</v>
          </cell>
        </row>
        <row r="391">
          <cell r="D391" t="str">
            <v>江南大学</v>
          </cell>
          <cell r="E391" t="str">
            <v>教育部</v>
          </cell>
          <cell r="F391" t="str">
            <v>江苏</v>
          </cell>
        </row>
        <row r="392">
          <cell r="D392" t="str">
            <v>北京市社会科学院</v>
          </cell>
          <cell r="E392" t="e">
            <v>#VALUE!</v>
          </cell>
          <cell r="F392" t="e">
            <v>#VALUE!</v>
          </cell>
        </row>
        <row r="393">
          <cell r="D393" t="str">
            <v>遵义医科大学</v>
          </cell>
          <cell r="E393" t="e">
            <v>#VALUE!</v>
          </cell>
          <cell r="F393" t="e">
            <v>#VALUE!</v>
          </cell>
        </row>
        <row r="394">
          <cell r="D394" t="str">
            <v>南京医科大学</v>
          </cell>
          <cell r="E394" t="str">
            <v>省属</v>
          </cell>
          <cell r="F394" t="str">
            <v>江苏</v>
          </cell>
        </row>
        <row r="395">
          <cell r="D395" t="str">
            <v>陕西科技大学</v>
          </cell>
          <cell r="E395" t="str">
            <v>省属</v>
          </cell>
          <cell r="F395" t="str">
            <v>陕西</v>
          </cell>
        </row>
        <row r="396">
          <cell r="D396" t="str">
            <v>河北大学</v>
          </cell>
          <cell r="E396" t="str">
            <v>省属</v>
          </cell>
          <cell r="F396" t="str">
            <v>河北</v>
          </cell>
        </row>
        <row r="397">
          <cell r="D397" t="str">
            <v>河南科技大学</v>
          </cell>
          <cell r="E397" t="str">
            <v>省属</v>
          </cell>
          <cell r="F397" t="str">
            <v>河南</v>
          </cell>
        </row>
        <row r="398">
          <cell r="D398" t="str">
            <v>长江大学</v>
          </cell>
          <cell r="E398" t="str">
            <v>省属</v>
          </cell>
          <cell r="F398" t="str">
            <v>湖北</v>
          </cell>
        </row>
        <row r="399">
          <cell r="D399" t="str">
            <v>北京师范大学</v>
          </cell>
          <cell r="E399" t="str">
            <v>教育部</v>
          </cell>
          <cell r="F399" t="str">
            <v>北京</v>
          </cell>
        </row>
        <row r="400">
          <cell r="D400" t="str">
            <v>厦门大学</v>
          </cell>
          <cell r="E400" t="str">
            <v>教育部</v>
          </cell>
          <cell r="F400" t="str">
            <v>福建</v>
          </cell>
        </row>
        <row r="401">
          <cell r="D401" t="str">
            <v>复旦大学</v>
          </cell>
          <cell r="E401" t="str">
            <v>教育部</v>
          </cell>
          <cell r="F401" t="str">
            <v>上海</v>
          </cell>
        </row>
        <row r="402">
          <cell r="D402" t="str">
            <v>衡水学院</v>
          </cell>
          <cell r="E402" t="str">
            <v>省属</v>
          </cell>
          <cell r="F402" t="str">
            <v>河北</v>
          </cell>
        </row>
        <row r="403">
          <cell r="D403" t="str">
            <v>孔子研究院</v>
          </cell>
          <cell r="E403" t="e">
            <v>#VALUE!</v>
          </cell>
          <cell r="F403" t="e">
            <v>#VALUE!</v>
          </cell>
        </row>
        <row r="404">
          <cell r="D404" t="str">
            <v>河北师范大学</v>
          </cell>
          <cell r="E404" t="str">
            <v>省属</v>
          </cell>
          <cell r="F404" t="str">
            <v>河北</v>
          </cell>
        </row>
        <row r="405">
          <cell r="D405" t="str">
            <v>山东大学</v>
          </cell>
          <cell r="E405" t="str">
            <v>教育部</v>
          </cell>
          <cell r="F405" t="str">
            <v>山东</v>
          </cell>
        </row>
        <row r="406">
          <cell r="D406" t="str">
            <v>湖北大学</v>
          </cell>
          <cell r="E406" t="str">
            <v>省属</v>
          </cell>
          <cell r="F406" t="str">
            <v>湖北</v>
          </cell>
        </row>
        <row r="407">
          <cell r="D407" t="str">
            <v>中共中央党校（国家行政学院）</v>
          </cell>
          <cell r="E407" t="e">
            <v>#VALUE!</v>
          </cell>
          <cell r="F407" t="e">
            <v>#VALUE!</v>
          </cell>
        </row>
        <row r="408">
          <cell r="D408" t="str">
            <v>湖北经济学院</v>
          </cell>
          <cell r="E408" t="str">
            <v>省属</v>
          </cell>
          <cell r="F408" t="str">
            <v>湖北</v>
          </cell>
        </row>
        <row r="409">
          <cell r="D409" t="str">
            <v>湖南大学</v>
          </cell>
          <cell r="E409" t="str">
            <v>教育部</v>
          </cell>
          <cell r="F409" t="str">
            <v>湖南</v>
          </cell>
        </row>
        <row r="410">
          <cell r="D410" t="str">
            <v>南昌大学</v>
          </cell>
          <cell r="E410" t="str">
            <v>省属</v>
          </cell>
          <cell r="F410" t="str">
            <v>江西</v>
          </cell>
        </row>
        <row r="411">
          <cell r="D411" t="str">
            <v>西北大学</v>
          </cell>
          <cell r="E411" t="str">
            <v>省属</v>
          </cell>
          <cell r="F411" t="str">
            <v>陕西</v>
          </cell>
        </row>
        <row r="412">
          <cell r="D412" t="str">
            <v>安徽大学</v>
          </cell>
          <cell r="E412" t="str">
            <v>省属</v>
          </cell>
          <cell r="F412" t="str">
            <v>安徽</v>
          </cell>
        </row>
        <row r="413">
          <cell r="D413" t="str">
            <v>中共北京市委党校</v>
          </cell>
          <cell r="E413" t="e">
            <v>#VALUE!</v>
          </cell>
          <cell r="F413" t="e">
            <v>#VALUE!</v>
          </cell>
        </row>
        <row r="414">
          <cell r="D414" t="str">
            <v>西北师范大学</v>
          </cell>
          <cell r="E414" t="str">
            <v>省属</v>
          </cell>
          <cell r="F414" t="str">
            <v>甘肃</v>
          </cell>
        </row>
        <row r="415">
          <cell r="D415" t="str">
            <v>中央民族大学</v>
          </cell>
          <cell r="E415" t="str">
            <v>国家民委</v>
          </cell>
          <cell r="F415" t="str">
            <v>北京</v>
          </cell>
        </row>
        <row r="416">
          <cell r="D416" t="str">
            <v>扬州大学</v>
          </cell>
          <cell r="E416" t="str">
            <v>省属</v>
          </cell>
          <cell r="F416" t="str">
            <v>江苏</v>
          </cell>
        </row>
        <row r="417">
          <cell r="D417" t="str">
            <v>西安电子科技大学</v>
          </cell>
          <cell r="E417" t="str">
            <v>教育部</v>
          </cell>
          <cell r="F417" t="str">
            <v>陕西</v>
          </cell>
        </row>
        <row r="418">
          <cell r="D418" t="str">
            <v>中国社会科学院</v>
          </cell>
          <cell r="E418" t="e">
            <v>#VALUE!</v>
          </cell>
          <cell r="F418" t="e">
            <v>#VALUE!</v>
          </cell>
        </row>
        <row r="419">
          <cell r="D419" t="str">
            <v>中山大学</v>
          </cell>
          <cell r="E419" t="str">
            <v>教育部</v>
          </cell>
          <cell r="F419" t="str">
            <v>广东</v>
          </cell>
        </row>
        <row r="420">
          <cell r="D420" t="str">
            <v>山东大学</v>
          </cell>
          <cell r="E420" t="str">
            <v>教育部</v>
          </cell>
          <cell r="F420" t="str">
            <v>山东</v>
          </cell>
        </row>
        <row r="421">
          <cell r="D421" t="str">
            <v>贵州师范大学</v>
          </cell>
          <cell r="E421" t="str">
            <v>省属</v>
          </cell>
          <cell r="F421" t="str">
            <v>贵州</v>
          </cell>
        </row>
        <row r="422">
          <cell r="D422" t="str">
            <v>四川师范大学</v>
          </cell>
          <cell r="E422" t="str">
            <v>省属</v>
          </cell>
          <cell r="F422" t="e">
            <v>#VALUE!</v>
          </cell>
        </row>
        <row r="423">
          <cell r="D423" t="str">
            <v>聊城大学</v>
          </cell>
          <cell r="E423" t="str">
            <v>省属</v>
          </cell>
          <cell r="F423" t="str">
            <v>山东</v>
          </cell>
        </row>
        <row r="424">
          <cell r="D424" t="str">
            <v>南阳师范学院</v>
          </cell>
          <cell r="E424" t="str">
            <v>省属</v>
          </cell>
          <cell r="F424" t="str">
            <v>河南</v>
          </cell>
        </row>
        <row r="425">
          <cell r="D425" t="str">
            <v>贵阳学院</v>
          </cell>
          <cell r="E425" t="str">
            <v>省属</v>
          </cell>
          <cell r="F425" t="str">
            <v>贵州</v>
          </cell>
        </row>
        <row r="426">
          <cell r="D426" t="str">
            <v>河北工程大学</v>
          </cell>
          <cell r="E426" t="str">
            <v>省属</v>
          </cell>
          <cell r="F426" t="str">
            <v>河北</v>
          </cell>
        </row>
        <row r="427">
          <cell r="D427" t="str">
            <v>吉林大学</v>
          </cell>
          <cell r="E427" t="str">
            <v>教育部</v>
          </cell>
          <cell r="F427" t="str">
            <v>吉林</v>
          </cell>
        </row>
        <row r="428">
          <cell r="D428" t="str">
            <v>云南大学</v>
          </cell>
          <cell r="E428" t="str">
            <v>省属</v>
          </cell>
          <cell r="F428" t="str">
            <v>云南</v>
          </cell>
        </row>
        <row r="429">
          <cell r="D429" t="str">
            <v>山西财经大学</v>
          </cell>
          <cell r="E429" t="str">
            <v>省属</v>
          </cell>
          <cell r="F429" t="str">
            <v>山西</v>
          </cell>
        </row>
        <row r="430">
          <cell r="D430" t="str">
            <v>玉溪师范学院</v>
          </cell>
          <cell r="E430" t="str">
            <v>省属</v>
          </cell>
          <cell r="F430" t="str">
            <v>云南</v>
          </cell>
        </row>
        <row r="431">
          <cell r="D431" t="str">
            <v>首都师范大学</v>
          </cell>
          <cell r="E431" t="str">
            <v>市属</v>
          </cell>
          <cell r="F431" t="str">
            <v>北京</v>
          </cell>
        </row>
        <row r="432">
          <cell r="D432" t="str">
            <v>海南师范大学</v>
          </cell>
          <cell r="E432" t="str">
            <v>省属</v>
          </cell>
          <cell r="F432" t="str">
            <v>海南</v>
          </cell>
        </row>
        <row r="433">
          <cell r="D433" t="str">
            <v>贵州大学</v>
          </cell>
          <cell r="E433" t="str">
            <v>省属</v>
          </cell>
          <cell r="F433" t="str">
            <v>贵州</v>
          </cell>
        </row>
        <row r="434">
          <cell r="D434" t="str">
            <v>山东社会科学院</v>
          </cell>
          <cell r="E434" t="e">
            <v>#VALUE!</v>
          </cell>
          <cell r="F434" t="e">
            <v>#VALUE!</v>
          </cell>
        </row>
        <row r="435">
          <cell r="D435" t="str">
            <v>新疆社会科学院</v>
          </cell>
          <cell r="E435" t="e">
            <v>#VALUE!</v>
          </cell>
          <cell r="F435" t="e">
            <v>#VALUE!</v>
          </cell>
        </row>
        <row r="436">
          <cell r="D436" t="str">
            <v>甘肃中医药大学</v>
          </cell>
          <cell r="E436" t="e">
            <v>#VALUE!</v>
          </cell>
          <cell r="F436" t="e">
            <v>#VALUE!</v>
          </cell>
        </row>
        <row r="437">
          <cell r="D437" t="str">
            <v>云南师范大学</v>
          </cell>
          <cell r="E437" t="str">
            <v>省属</v>
          </cell>
          <cell r="F437" t="str">
            <v>云南</v>
          </cell>
        </row>
        <row r="438">
          <cell r="D438" t="str">
            <v>中山大学</v>
          </cell>
          <cell r="E438" t="str">
            <v>教育部</v>
          </cell>
          <cell r="F438" t="str">
            <v>广东</v>
          </cell>
        </row>
        <row r="439">
          <cell r="D439" t="str">
            <v>哈尔滨师范大学</v>
          </cell>
          <cell r="E439" t="str">
            <v>省属</v>
          </cell>
          <cell r="F439" t="str">
            <v>黑龙江</v>
          </cell>
        </row>
        <row r="440">
          <cell r="D440" t="str">
            <v>上海社会科学院</v>
          </cell>
          <cell r="E440" t="e">
            <v>#VALUE!</v>
          </cell>
          <cell r="F440" t="e">
            <v>#VALUE!</v>
          </cell>
        </row>
        <row r="441">
          <cell r="D441" t="str">
            <v>河南大学</v>
          </cell>
          <cell r="E441" t="str">
            <v>省属</v>
          </cell>
          <cell r="F441" t="str">
            <v>河南</v>
          </cell>
        </row>
        <row r="442">
          <cell r="D442" t="str">
            <v>华南师范大学</v>
          </cell>
          <cell r="E442" t="str">
            <v>省属</v>
          </cell>
          <cell r="F442" t="e">
            <v>#VALUE!</v>
          </cell>
        </row>
        <row r="443">
          <cell r="D443" t="str">
            <v>洛阳师范学院</v>
          </cell>
          <cell r="E443" t="str">
            <v>省属</v>
          </cell>
          <cell r="F443" t="str">
            <v>河南</v>
          </cell>
        </row>
        <row r="444">
          <cell r="D444" t="str">
            <v>华中师范大学</v>
          </cell>
          <cell r="E444" t="str">
            <v>教育部</v>
          </cell>
          <cell r="F444" t="str">
            <v>湖北</v>
          </cell>
        </row>
        <row r="445">
          <cell r="D445" t="str">
            <v>江苏师范大学</v>
          </cell>
          <cell r="E445" t="str">
            <v>省属</v>
          </cell>
          <cell r="F445" t="str">
            <v>江苏</v>
          </cell>
        </row>
        <row r="446">
          <cell r="D446" t="str">
            <v>中国政法大学</v>
          </cell>
          <cell r="E446" t="str">
            <v>教育部</v>
          </cell>
          <cell r="F446" t="str">
            <v>北京</v>
          </cell>
        </row>
        <row r="447">
          <cell r="D447" t="str">
            <v>黑龙江省社会科学院</v>
          </cell>
          <cell r="E447" t="e">
            <v>#VALUE!</v>
          </cell>
          <cell r="F447" t="e">
            <v>#VALUE!</v>
          </cell>
        </row>
        <row r="448">
          <cell r="D448" t="str">
            <v>吉首大学</v>
          </cell>
          <cell r="E448" t="str">
            <v>省属</v>
          </cell>
          <cell r="F448" t="str">
            <v>湖南</v>
          </cell>
        </row>
        <row r="449">
          <cell r="D449" t="str">
            <v>清华大学</v>
          </cell>
          <cell r="E449" t="str">
            <v>教育部</v>
          </cell>
          <cell r="F449" t="str">
            <v>北京</v>
          </cell>
        </row>
        <row r="450">
          <cell r="D450" t="str">
            <v>国际关系学院</v>
          </cell>
          <cell r="E450" t="str">
            <v>教育部</v>
          </cell>
          <cell r="F450" t="str">
            <v>北京</v>
          </cell>
        </row>
        <row r="451">
          <cell r="D451" t="str">
            <v>同济大学</v>
          </cell>
          <cell r="E451" t="str">
            <v>教育部</v>
          </cell>
          <cell r="F451" t="str">
            <v>上海</v>
          </cell>
        </row>
        <row r="452">
          <cell r="D452" t="str">
            <v>华中科技大学</v>
          </cell>
          <cell r="E452" t="str">
            <v>教育部</v>
          </cell>
          <cell r="F452" t="str">
            <v>湖北</v>
          </cell>
        </row>
        <row r="453">
          <cell r="D453" t="str">
            <v>清华大学</v>
          </cell>
          <cell r="E453" t="str">
            <v>教育部</v>
          </cell>
          <cell r="F453" t="str">
            <v>北京</v>
          </cell>
        </row>
        <row r="454">
          <cell r="D454" t="str">
            <v>浙江师范大学</v>
          </cell>
          <cell r="E454" t="str">
            <v>省属</v>
          </cell>
          <cell r="F454" t="str">
            <v>浙江</v>
          </cell>
        </row>
        <row r="455">
          <cell r="D455" t="str">
            <v>西南大学</v>
          </cell>
          <cell r="E455" t="str">
            <v>教育部</v>
          </cell>
          <cell r="F455" t="str">
            <v>重庆</v>
          </cell>
        </row>
        <row r="456">
          <cell r="D456" t="str">
            <v>清华大学</v>
          </cell>
          <cell r="E456" t="str">
            <v>教育部</v>
          </cell>
          <cell r="F456" t="str">
            <v>北京</v>
          </cell>
        </row>
        <row r="457">
          <cell r="D457" t="str">
            <v>河南大学</v>
          </cell>
          <cell r="E457" t="str">
            <v>省属</v>
          </cell>
          <cell r="F457" t="str">
            <v>河南</v>
          </cell>
        </row>
        <row r="458">
          <cell r="D458" t="str">
            <v>北京大学</v>
          </cell>
          <cell r="E458" t="str">
            <v>教育部</v>
          </cell>
          <cell r="F458" t="str">
            <v>北京</v>
          </cell>
        </row>
        <row r="459">
          <cell r="D459" t="str">
            <v>云南大学</v>
          </cell>
          <cell r="E459" t="str">
            <v>省属</v>
          </cell>
          <cell r="F459" t="str">
            <v>云南</v>
          </cell>
        </row>
        <row r="460">
          <cell r="D460" t="str">
            <v>重庆大学</v>
          </cell>
          <cell r="E460" t="str">
            <v>教育部</v>
          </cell>
          <cell r="F460" t="str">
            <v>重庆</v>
          </cell>
        </row>
        <row r="461">
          <cell r="D461" t="str">
            <v>华中科技大学</v>
          </cell>
          <cell r="E461" t="str">
            <v>教育部</v>
          </cell>
          <cell r="F461" t="str">
            <v>湖北</v>
          </cell>
        </row>
        <row r="462">
          <cell r="D462" t="str">
            <v>首都师范大学</v>
          </cell>
          <cell r="E462" t="str">
            <v>市属</v>
          </cell>
          <cell r="F462" t="str">
            <v>北京</v>
          </cell>
        </row>
        <row r="463">
          <cell r="D463" t="str">
            <v>四川大学</v>
          </cell>
          <cell r="E463" t="str">
            <v>教育部</v>
          </cell>
          <cell r="F463" t="str">
            <v>四川</v>
          </cell>
        </row>
        <row r="464">
          <cell r="D464" t="str">
            <v>中南财经政法大学</v>
          </cell>
          <cell r="E464" t="str">
            <v>教育部</v>
          </cell>
          <cell r="F464" t="str">
            <v>湖北</v>
          </cell>
        </row>
        <row r="465">
          <cell r="D465" t="str">
            <v>同济大学</v>
          </cell>
          <cell r="E465" t="str">
            <v>教育部</v>
          </cell>
          <cell r="F465" t="str">
            <v>上海</v>
          </cell>
        </row>
        <row r="466">
          <cell r="D466" t="str">
            <v>西南大学</v>
          </cell>
          <cell r="E466" t="str">
            <v>教育部</v>
          </cell>
          <cell r="F466" t="str">
            <v>重庆</v>
          </cell>
        </row>
        <row r="467">
          <cell r="D467" t="str">
            <v>中山大学</v>
          </cell>
          <cell r="E467" t="str">
            <v>教育部</v>
          </cell>
          <cell r="F467" t="str">
            <v>广东</v>
          </cell>
        </row>
        <row r="468">
          <cell r="D468" t="str">
            <v>南京大学</v>
          </cell>
          <cell r="E468" t="str">
            <v>教育部</v>
          </cell>
          <cell r="F468" t="str">
            <v>江苏</v>
          </cell>
        </row>
        <row r="469">
          <cell r="D469" t="str">
            <v>北京师范大学</v>
          </cell>
          <cell r="E469" t="str">
            <v>教育部</v>
          </cell>
          <cell r="F469" t="str">
            <v>北京</v>
          </cell>
        </row>
        <row r="470">
          <cell r="D470" t="str">
            <v>武汉大学</v>
          </cell>
          <cell r="E470" t="str">
            <v>教育部</v>
          </cell>
          <cell r="F470" t="str">
            <v>湖北</v>
          </cell>
        </row>
        <row r="471">
          <cell r="D471" t="str">
            <v>云南师范大学</v>
          </cell>
          <cell r="E471" t="str">
            <v>省属</v>
          </cell>
          <cell r="F471" t="str">
            <v>云南</v>
          </cell>
        </row>
        <row r="472">
          <cell r="D472" t="str">
            <v>南开大学</v>
          </cell>
          <cell r="E472" t="str">
            <v>教育部</v>
          </cell>
          <cell r="F472" t="str">
            <v>天津</v>
          </cell>
        </row>
        <row r="473">
          <cell r="D473" t="str">
            <v>华中科技大学</v>
          </cell>
          <cell r="E473" t="str">
            <v>教育部</v>
          </cell>
          <cell r="F473" t="str">
            <v>湖北</v>
          </cell>
        </row>
        <row r="474">
          <cell r="D474" t="str">
            <v>华中科技大学</v>
          </cell>
          <cell r="E474" t="str">
            <v>教育部</v>
          </cell>
          <cell r="F474" t="str">
            <v>湖北</v>
          </cell>
        </row>
        <row r="475">
          <cell r="D475" t="str">
            <v>山西财经大学</v>
          </cell>
          <cell r="E475" t="str">
            <v>省属</v>
          </cell>
          <cell r="F475" t="str">
            <v>山西</v>
          </cell>
        </row>
        <row r="476">
          <cell r="D476" t="str">
            <v>南方医科大学</v>
          </cell>
          <cell r="E476" t="str">
            <v>省属</v>
          </cell>
          <cell r="F476" t="str">
            <v>广东</v>
          </cell>
        </row>
        <row r="477">
          <cell r="D477" t="str">
            <v>海南大学</v>
          </cell>
          <cell r="E477" t="str">
            <v>省属</v>
          </cell>
          <cell r="F477" t="str">
            <v>海南</v>
          </cell>
        </row>
        <row r="478">
          <cell r="D478" t="str">
            <v>东北师范大学</v>
          </cell>
          <cell r="E478" t="str">
            <v>教育部</v>
          </cell>
          <cell r="F478" t="str">
            <v>吉林</v>
          </cell>
        </row>
        <row r="479">
          <cell r="D479" t="str">
            <v>华南理工大学</v>
          </cell>
          <cell r="E479" t="str">
            <v>教育部</v>
          </cell>
          <cell r="F479" t="str">
            <v>广东</v>
          </cell>
        </row>
        <row r="480">
          <cell r="D480" t="str">
            <v>南京大学</v>
          </cell>
          <cell r="E480" t="str">
            <v>教育部</v>
          </cell>
          <cell r="F480" t="str">
            <v>江苏</v>
          </cell>
        </row>
        <row r="481">
          <cell r="D481" t="str">
            <v>浙江师范大学</v>
          </cell>
          <cell r="E481" t="str">
            <v>省属</v>
          </cell>
          <cell r="F481" t="str">
            <v>浙江</v>
          </cell>
        </row>
        <row r="482">
          <cell r="D482" t="str">
            <v>宁波大学</v>
          </cell>
          <cell r="E482" t="str">
            <v>省属</v>
          </cell>
          <cell r="F482" t="str">
            <v>浙江</v>
          </cell>
        </row>
        <row r="483">
          <cell r="D483" t="str">
            <v>湖南师范大学</v>
          </cell>
          <cell r="E483" t="str">
            <v>省属</v>
          </cell>
          <cell r="F483" t="str">
            <v>湖南</v>
          </cell>
        </row>
        <row r="484">
          <cell r="D484" t="str">
            <v>中国社会科学院</v>
          </cell>
          <cell r="E484" t="e">
            <v>#VALUE!</v>
          </cell>
          <cell r="F484" t="e">
            <v>#VALUE!</v>
          </cell>
        </row>
        <row r="485">
          <cell r="D485" t="str">
            <v>国防科技大学</v>
          </cell>
          <cell r="E485" t="str">
            <v>中央军事委员会</v>
          </cell>
          <cell r="F485" t="str">
            <v>湖南</v>
          </cell>
        </row>
        <row r="486">
          <cell r="D486" t="str">
            <v>中共中央党校（国家行政学院）</v>
          </cell>
          <cell r="E486" t="e">
            <v>#VALUE!</v>
          </cell>
          <cell r="F486" t="e">
            <v>#VALUE!</v>
          </cell>
        </row>
        <row r="487">
          <cell r="D487" t="str">
            <v>南昌工程学院</v>
          </cell>
          <cell r="E487" t="str">
            <v>省属</v>
          </cell>
          <cell r="F487" t="str">
            <v>江西</v>
          </cell>
        </row>
        <row r="488">
          <cell r="D488" t="str">
            <v>西南大学</v>
          </cell>
          <cell r="E488" t="str">
            <v>教育部</v>
          </cell>
          <cell r="F488" t="str">
            <v>重庆</v>
          </cell>
        </row>
        <row r="489">
          <cell r="D489" t="str">
            <v>拉萨师范高等专科学校</v>
          </cell>
          <cell r="E489" t="e">
            <v>#VALUE!</v>
          </cell>
          <cell r="F489" t="e">
            <v>#VALUE!</v>
          </cell>
        </row>
        <row r="490">
          <cell r="D490" t="str">
            <v>西南大学</v>
          </cell>
          <cell r="E490" t="str">
            <v>教育部</v>
          </cell>
          <cell r="F490" t="str">
            <v>重庆</v>
          </cell>
        </row>
        <row r="491">
          <cell r="D491" t="str">
            <v>北京大学</v>
          </cell>
          <cell r="E491" t="str">
            <v>教育部</v>
          </cell>
          <cell r="F491" t="str">
            <v>北京</v>
          </cell>
        </row>
        <row r="492">
          <cell r="D492" t="str">
            <v>华南师范大学</v>
          </cell>
          <cell r="E492" t="str">
            <v>省属</v>
          </cell>
          <cell r="F492" t="e">
            <v>#VALUE!</v>
          </cell>
        </row>
        <row r="493">
          <cell r="D493" t="str">
            <v>北京师范大学</v>
          </cell>
          <cell r="E493" t="str">
            <v>教育部</v>
          </cell>
          <cell r="F493" t="str">
            <v>北京</v>
          </cell>
        </row>
        <row r="494">
          <cell r="D494" t="str">
            <v>华东政法大学</v>
          </cell>
          <cell r="E494" t="str">
            <v>市属</v>
          </cell>
          <cell r="F494" t="str">
            <v>上海</v>
          </cell>
        </row>
        <row r="495">
          <cell r="D495" t="str">
            <v>安徽工业大学</v>
          </cell>
          <cell r="E495" t="str">
            <v>省属</v>
          </cell>
          <cell r="F495" t="str">
            <v>安徽</v>
          </cell>
        </row>
        <row r="496">
          <cell r="D496" t="str">
            <v>北京外国语大学</v>
          </cell>
          <cell r="E496" t="str">
            <v>教育部</v>
          </cell>
          <cell r="F496" t="str">
            <v>北京</v>
          </cell>
        </row>
        <row r="497">
          <cell r="D497" t="str">
            <v>对外经济贸易大学</v>
          </cell>
          <cell r="E497" t="str">
            <v>教育部</v>
          </cell>
          <cell r="F497" t="str">
            <v>北京</v>
          </cell>
        </row>
        <row r="498">
          <cell r="D498" t="str">
            <v>曲阜师范大学</v>
          </cell>
          <cell r="E498" t="str">
            <v>省属</v>
          </cell>
          <cell r="F498" t="str">
            <v>山东</v>
          </cell>
        </row>
        <row r="499">
          <cell r="D499" t="str">
            <v>西北大学</v>
          </cell>
          <cell r="E499" t="str">
            <v>省属</v>
          </cell>
          <cell r="F499" t="str">
            <v>陕西</v>
          </cell>
        </row>
        <row r="500">
          <cell r="D500" t="str">
            <v>中央民族大学</v>
          </cell>
          <cell r="E500" t="str">
            <v>国家民委</v>
          </cell>
          <cell r="F500" t="str">
            <v>北京</v>
          </cell>
        </row>
        <row r="501">
          <cell r="D501" t="str">
            <v>中国社会科学院</v>
          </cell>
          <cell r="E501" t="e">
            <v>#VALUE!</v>
          </cell>
          <cell r="F501" t="e">
            <v>#VALUE!</v>
          </cell>
        </row>
        <row r="502">
          <cell r="D502" t="str">
            <v>山东理工大学</v>
          </cell>
          <cell r="E502" t="str">
            <v>省属</v>
          </cell>
          <cell r="F502" t="str">
            <v>山东</v>
          </cell>
        </row>
        <row r="503">
          <cell r="D503" t="str">
            <v>湖北大学</v>
          </cell>
          <cell r="E503" t="str">
            <v>省属</v>
          </cell>
          <cell r="F503" t="str">
            <v>湖北</v>
          </cell>
        </row>
        <row r="504">
          <cell r="D504" t="str">
            <v>湖北大学</v>
          </cell>
          <cell r="E504" t="str">
            <v>省属</v>
          </cell>
          <cell r="F504" t="str">
            <v>湖北</v>
          </cell>
        </row>
        <row r="505">
          <cell r="D505" t="str">
            <v>武汉大学</v>
          </cell>
          <cell r="E505" t="str">
            <v>教育部</v>
          </cell>
          <cell r="F505" t="str">
            <v>湖北</v>
          </cell>
        </row>
        <row r="506">
          <cell r="D506" t="str">
            <v>西安交通大学</v>
          </cell>
          <cell r="E506" t="str">
            <v>教育部</v>
          </cell>
          <cell r="F506" t="str">
            <v>陕西</v>
          </cell>
        </row>
        <row r="507">
          <cell r="D507" t="str">
            <v>江西财经大学</v>
          </cell>
          <cell r="E507" t="str">
            <v>省属</v>
          </cell>
          <cell r="F507" t="str">
            <v>江西</v>
          </cell>
        </row>
        <row r="508">
          <cell r="D508" t="str">
            <v>国家发展和改革委员会</v>
          </cell>
          <cell r="E508" t="e">
            <v>#VALUE!</v>
          </cell>
          <cell r="F508" t="e">
            <v>#VALUE!</v>
          </cell>
        </row>
        <row r="509">
          <cell r="D509" t="str">
            <v>中国社会科学院</v>
          </cell>
          <cell r="E509" t="e">
            <v>#VALUE!</v>
          </cell>
          <cell r="F509" t="e">
            <v>#VALUE!</v>
          </cell>
        </row>
        <row r="510">
          <cell r="D510" t="str">
            <v>北京师范大学</v>
          </cell>
          <cell r="E510" t="str">
            <v>教育部</v>
          </cell>
          <cell r="F510" t="str">
            <v>北京</v>
          </cell>
        </row>
        <row r="511">
          <cell r="D511" t="str">
            <v>福建师范大学</v>
          </cell>
          <cell r="E511" t="str">
            <v>省属</v>
          </cell>
          <cell r="F511" t="e">
            <v>#VALUE!</v>
          </cell>
        </row>
        <row r="512">
          <cell r="D512" t="str">
            <v>云南大学</v>
          </cell>
          <cell r="E512" t="str">
            <v>省属</v>
          </cell>
          <cell r="F512" t="str">
            <v>云南</v>
          </cell>
        </row>
        <row r="513">
          <cell r="D513" t="str">
            <v>安徽大学</v>
          </cell>
          <cell r="E513" t="str">
            <v>省属</v>
          </cell>
          <cell r="F513" t="str">
            <v>安徽</v>
          </cell>
        </row>
        <row r="514">
          <cell r="D514" t="str">
            <v>四川大学</v>
          </cell>
          <cell r="E514" t="str">
            <v>教育部</v>
          </cell>
          <cell r="F514" t="str">
            <v>四川</v>
          </cell>
        </row>
        <row r="515">
          <cell r="D515" t="str">
            <v>吉林财经大学</v>
          </cell>
          <cell r="E515" t="str">
            <v>省属</v>
          </cell>
          <cell r="F515" t="str">
            <v>吉林</v>
          </cell>
        </row>
        <row r="516">
          <cell r="D516" t="str">
            <v>中共广东省委党校</v>
          </cell>
          <cell r="E516" t="e">
            <v>#VALUE!</v>
          </cell>
          <cell r="F516" t="e">
            <v>#VALUE!</v>
          </cell>
        </row>
        <row r="517">
          <cell r="D517" t="str">
            <v>中共中央党校（国家行政学院）</v>
          </cell>
          <cell r="E517" t="e">
            <v>#VALUE!</v>
          </cell>
          <cell r="F517" t="e">
            <v>#VALUE!</v>
          </cell>
        </row>
        <row r="518">
          <cell r="D518" t="str">
            <v>厦门大学</v>
          </cell>
          <cell r="E518" t="str">
            <v>教育部</v>
          </cell>
          <cell r="F518" t="str">
            <v>福建</v>
          </cell>
        </row>
        <row r="519">
          <cell r="D519" t="str">
            <v>东北师范大学</v>
          </cell>
          <cell r="E519" t="str">
            <v>教育部</v>
          </cell>
          <cell r="F519" t="str">
            <v>吉林</v>
          </cell>
        </row>
        <row r="520">
          <cell r="D520" t="str">
            <v>华南理工大学</v>
          </cell>
          <cell r="E520" t="str">
            <v>教育部</v>
          </cell>
          <cell r="F520" t="str">
            <v>广东</v>
          </cell>
        </row>
        <row r="521">
          <cell r="D521" t="str">
            <v>南京财经大学</v>
          </cell>
          <cell r="E521" t="str">
            <v>省属</v>
          </cell>
          <cell r="F521" t="str">
            <v>江苏</v>
          </cell>
        </row>
        <row r="522">
          <cell r="D522" t="str">
            <v>吉林大学</v>
          </cell>
          <cell r="E522" t="str">
            <v>教育部</v>
          </cell>
          <cell r="F522" t="str">
            <v>吉林</v>
          </cell>
        </row>
        <row r="523">
          <cell r="D523" t="str">
            <v>安徽财经大学</v>
          </cell>
          <cell r="E523" t="str">
            <v>省属</v>
          </cell>
          <cell r="F523" t="str">
            <v>安徽</v>
          </cell>
        </row>
        <row r="524">
          <cell r="D524" t="str">
            <v>西北大学</v>
          </cell>
          <cell r="E524" t="str">
            <v>省属</v>
          </cell>
          <cell r="F524" t="str">
            <v>陕西</v>
          </cell>
        </row>
        <row r="525">
          <cell r="D525" t="str">
            <v>安徽工业大学</v>
          </cell>
          <cell r="E525" t="str">
            <v>省属</v>
          </cell>
          <cell r="F525" t="str">
            <v>安徽</v>
          </cell>
        </row>
        <row r="526">
          <cell r="D526" t="str">
            <v>中南财经政法大学</v>
          </cell>
          <cell r="E526" t="str">
            <v>教育部</v>
          </cell>
          <cell r="F526" t="str">
            <v>湖北</v>
          </cell>
        </row>
        <row r="527">
          <cell r="D527" t="str">
            <v>西安邮电大学</v>
          </cell>
          <cell r="E527" t="str">
            <v>省属</v>
          </cell>
          <cell r="F527" t="str">
            <v>陕西</v>
          </cell>
        </row>
        <row r="528">
          <cell r="D528" t="str">
            <v>福建师范大学</v>
          </cell>
          <cell r="E528" t="str">
            <v>省属</v>
          </cell>
          <cell r="F528" t="e">
            <v>#VALUE!</v>
          </cell>
        </row>
        <row r="529">
          <cell r="D529" t="str">
            <v>西南财经大学</v>
          </cell>
          <cell r="E529" t="str">
            <v>教育部</v>
          </cell>
          <cell r="F529" t="str">
            <v>四川</v>
          </cell>
        </row>
        <row r="530">
          <cell r="D530" t="str">
            <v>东南大学</v>
          </cell>
          <cell r="E530" t="str">
            <v>教育部</v>
          </cell>
          <cell r="F530" t="str">
            <v>江苏</v>
          </cell>
        </row>
        <row r="531">
          <cell r="D531" t="str">
            <v>中国矿业大学</v>
          </cell>
          <cell r="E531" t="str">
            <v>教育部</v>
          </cell>
          <cell r="F531" t="str">
            <v>江苏</v>
          </cell>
        </row>
        <row r="532">
          <cell r="D532" t="str">
            <v>宁夏社会科学院</v>
          </cell>
          <cell r="E532" t="e">
            <v>#VALUE!</v>
          </cell>
          <cell r="F532" t="e">
            <v>#VALUE!</v>
          </cell>
        </row>
        <row r="533">
          <cell r="D533" t="str">
            <v>信阳师范学院</v>
          </cell>
          <cell r="E533" t="str">
            <v>省属</v>
          </cell>
          <cell r="F533" t="str">
            <v>河南</v>
          </cell>
        </row>
        <row r="534">
          <cell r="D534" t="str">
            <v>哈尔滨工程大学</v>
          </cell>
          <cell r="E534" t="str">
            <v>国防科工委</v>
          </cell>
          <cell r="F534" t="str">
            <v>黑龙江</v>
          </cell>
        </row>
        <row r="535">
          <cell r="D535" t="str">
            <v>上海对外经贸大学</v>
          </cell>
          <cell r="E535" t="str">
            <v>市属</v>
          </cell>
          <cell r="F535" t="str">
            <v>上海</v>
          </cell>
        </row>
        <row r="536">
          <cell r="D536" t="str">
            <v>广东金融学院</v>
          </cell>
          <cell r="E536" t="str">
            <v>省属</v>
          </cell>
          <cell r="F536" t="str">
            <v>广东</v>
          </cell>
        </row>
        <row r="537">
          <cell r="D537" t="str">
            <v>广西大学</v>
          </cell>
          <cell r="E537" t="str">
            <v>省属</v>
          </cell>
          <cell r="F537" t="str">
            <v>广西</v>
          </cell>
        </row>
        <row r="538">
          <cell r="D538" t="str">
            <v>湖北大学</v>
          </cell>
          <cell r="E538" t="str">
            <v>省属</v>
          </cell>
          <cell r="F538" t="str">
            <v>湖北</v>
          </cell>
        </row>
        <row r="539">
          <cell r="D539" t="str">
            <v>新疆财经大学</v>
          </cell>
          <cell r="E539" t="str">
            <v>省属</v>
          </cell>
          <cell r="F539" t="str">
            <v>新疆</v>
          </cell>
        </row>
        <row r="540">
          <cell r="D540" t="str">
            <v>中国人民大学</v>
          </cell>
          <cell r="E540" t="str">
            <v>教育部</v>
          </cell>
          <cell r="F540" t="str">
            <v>北京</v>
          </cell>
        </row>
        <row r="541">
          <cell r="D541" t="str">
            <v>中南财经政法大学</v>
          </cell>
          <cell r="E541" t="str">
            <v>教育部</v>
          </cell>
          <cell r="F541" t="str">
            <v>湖北</v>
          </cell>
        </row>
        <row r="542">
          <cell r="D542" t="str">
            <v>东南大学</v>
          </cell>
          <cell r="E542" t="str">
            <v>教育部</v>
          </cell>
          <cell r="F542" t="str">
            <v>江苏</v>
          </cell>
        </row>
        <row r="543">
          <cell r="D543" t="str">
            <v>四川师范大学</v>
          </cell>
          <cell r="E543" t="str">
            <v>省属</v>
          </cell>
          <cell r="F543" t="e">
            <v>#VALUE!</v>
          </cell>
        </row>
        <row r="544">
          <cell r="D544" t="str">
            <v>贵州民族大学</v>
          </cell>
          <cell r="E544" t="str">
            <v>省属</v>
          </cell>
          <cell r="F544" t="e">
            <v>#VALUE!</v>
          </cell>
        </row>
        <row r="545">
          <cell r="D545" t="str">
            <v>运城学院</v>
          </cell>
          <cell r="E545" t="str">
            <v>省属</v>
          </cell>
          <cell r="F545" t="str">
            <v>山西</v>
          </cell>
        </row>
        <row r="546">
          <cell r="D546" t="str">
            <v>济南大学</v>
          </cell>
          <cell r="E546" t="str">
            <v>省属</v>
          </cell>
          <cell r="F546" t="str">
            <v>山东</v>
          </cell>
        </row>
        <row r="547">
          <cell r="D547" t="str">
            <v>苏州大学</v>
          </cell>
          <cell r="E547" t="str">
            <v>省属</v>
          </cell>
          <cell r="F547" t="str">
            <v>江苏</v>
          </cell>
        </row>
        <row r="548">
          <cell r="D548" t="str">
            <v>北京联合大学</v>
          </cell>
          <cell r="E548" t="str">
            <v>市属</v>
          </cell>
          <cell r="F548" t="str">
            <v>北京</v>
          </cell>
        </row>
        <row r="549">
          <cell r="D549" t="str">
            <v>华中科技大学</v>
          </cell>
          <cell r="E549" t="str">
            <v>教育部</v>
          </cell>
          <cell r="F549" t="str">
            <v>湖北</v>
          </cell>
        </row>
        <row r="550">
          <cell r="D550" t="str">
            <v>重庆大学</v>
          </cell>
          <cell r="E550" t="str">
            <v>教育部</v>
          </cell>
          <cell r="F550" t="str">
            <v>重庆</v>
          </cell>
        </row>
        <row r="551">
          <cell r="D551" t="str">
            <v>浙江科技学院</v>
          </cell>
          <cell r="E551" t="str">
            <v>省属</v>
          </cell>
          <cell r="F551" t="str">
            <v>浙江</v>
          </cell>
        </row>
        <row r="552">
          <cell r="D552" t="str">
            <v>首都经济贸易大学</v>
          </cell>
          <cell r="E552" t="str">
            <v>市属</v>
          </cell>
          <cell r="F552" t="str">
            <v>北京</v>
          </cell>
        </row>
        <row r="553">
          <cell r="D553" t="str">
            <v>中国计量大学</v>
          </cell>
          <cell r="E553" t="e">
            <v>#VALUE!</v>
          </cell>
          <cell r="F553" t="e">
            <v>#VALUE!</v>
          </cell>
        </row>
        <row r="554">
          <cell r="D554" t="str">
            <v>中国社会科学院</v>
          </cell>
          <cell r="E554" t="e">
            <v>#VALUE!</v>
          </cell>
          <cell r="F554" t="e">
            <v>#VALUE!</v>
          </cell>
        </row>
        <row r="555">
          <cell r="D555" t="str">
            <v>浙江理工大学</v>
          </cell>
          <cell r="E555" t="str">
            <v>省属</v>
          </cell>
          <cell r="F555" t="str">
            <v>浙江</v>
          </cell>
        </row>
        <row r="556">
          <cell r="D556" t="str">
            <v>浙江大学</v>
          </cell>
          <cell r="E556" t="str">
            <v>教育部</v>
          </cell>
          <cell r="F556" t="str">
            <v>浙江</v>
          </cell>
        </row>
        <row r="557">
          <cell r="D557" t="str">
            <v>四川省社会科学院</v>
          </cell>
          <cell r="E557" t="e">
            <v>#VALUE!</v>
          </cell>
          <cell r="F557" t="e">
            <v>#VALUE!</v>
          </cell>
        </row>
        <row r="558">
          <cell r="D558" t="str">
            <v>南京大学</v>
          </cell>
          <cell r="E558" t="str">
            <v>教育部</v>
          </cell>
          <cell r="F558" t="str">
            <v>江苏</v>
          </cell>
        </row>
        <row r="559">
          <cell r="D559" t="str">
            <v>浙江大学</v>
          </cell>
          <cell r="E559" t="str">
            <v>教育部</v>
          </cell>
          <cell r="F559" t="str">
            <v>浙江</v>
          </cell>
        </row>
        <row r="560">
          <cell r="D560" t="str">
            <v>武汉理工大学</v>
          </cell>
          <cell r="E560" t="str">
            <v>教育部</v>
          </cell>
          <cell r="F560" t="str">
            <v>湖北</v>
          </cell>
        </row>
        <row r="561">
          <cell r="D561" t="str">
            <v>辽宁大学</v>
          </cell>
          <cell r="E561" t="str">
            <v>省属</v>
          </cell>
          <cell r="F561" t="str">
            <v>辽宁</v>
          </cell>
        </row>
        <row r="562">
          <cell r="D562" t="str">
            <v>常州大学</v>
          </cell>
          <cell r="E562" t="str">
            <v>省属</v>
          </cell>
          <cell r="F562" t="str">
            <v>江苏</v>
          </cell>
        </row>
        <row r="563">
          <cell r="D563" t="str">
            <v>辽宁大学</v>
          </cell>
          <cell r="E563" t="str">
            <v>省属</v>
          </cell>
          <cell r="F563" t="str">
            <v>辽宁</v>
          </cell>
        </row>
        <row r="564">
          <cell r="D564" t="str">
            <v>西安交通大学</v>
          </cell>
          <cell r="E564" t="str">
            <v>教育部</v>
          </cell>
          <cell r="F564" t="str">
            <v>陕西</v>
          </cell>
        </row>
        <row r="565">
          <cell r="D565" t="str">
            <v>大连民族大学</v>
          </cell>
          <cell r="E565" t="str">
            <v>国家民委</v>
          </cell>
          <cell r="F565" t="str">
            <v>辽宁</v>
          </cell>
        </row>
        <row r="566">
          <cell r="D566" t="str">
            <v>安徽财经大学</v>
          </cell>
          <cell r="E566" t="str">
            <v>省属</v>
          </cell>
          <cell r="F566" t="str">
            <v>安徽</v>
          </cell>
        </row>
        <row r="567">
          <cell r="D567" t="str">
            <v>山东财经大学</v>
          </cell>
          <cell r="E567" t="str">
            <v>省属</v>
          </cell>
          <cell r="F567" t="str">
            <v>山东</v>
          </cell>
        </row>
        <row r="568">
          <cell r="D568" t="str">
            <v>常州大学</v>
          </cell>
          <cell r="E568" t="str">
            <v>省属</v>
          </cell>
          <cell r="F568" t="str">
            <v>江苏</v>
          </cell>
        </row>
        <row r="569">
          <cell r="D569" t="str">
            <v>广州大学</v>
          </cell>
          <cell r="E569" t="str">
            <v>省属</v>
          </cell>
          <cell r="F569" t="str">
            <v>广东</v>
          </cell>
        </row>
        <row r="570">
          <cell r="D570" t="str">
            <v>西安财经大学</v>
          </cell>
          <cell r="E570" t="e">
            <v>#VALUE!</v>
          </cell>
          <cell r="F570" t="e">
            <v>#VALUE!</v>
          </cell>
        </row>
        <row r="571">
          <cell r="D571" t="str">
            <v>铜陵学院</v>
          </cell>
          <cell r="E571" t="str">
            <v>省属</v>
          </cell>
          <cell r="F571" t="str">
            <v>安徽</v>
          </cell>
        </row>
        <row r="572">
          <cell r="D572" t="str">
            <v>广西财经学院</v>
          </cell>
          <cell r="E572" t="str">
            <v>省属</v>
          </cell>
          <cell r="F572" t="e">
            <v>#VALUE!</v>
          </cell>
        </row>
        <row r="573">
          <cell r="D573" t="str">
            <v>山东大学</v>
          </cell>
          <cell r="E573" t="str">
            <v>教育部</v>
          </cell>
          <cell r="F573" t="str">
            <v>山东</v>
          </cell>
        </row>
        <row r="574">
          <cell r="D574" t="str">
            <v>四川大学</v>
          </cell>
          <cell r="E574" t="str">
            <v>教育部</v>
          </cell>
          <cell r="F574" t="str">
            <v>四川</v>
          </cell>
        </row>
        <row r="575">
          <cell r="D575" t="str">
            <v>中国人民大学</v>
          </cell>
          <cell r="E575" t="str">
            <v>教育部</v>
          </cell>
          <cell r="F575" t="str">
            <v>北京</v>
          </cell>
        </row>
        <row r="576">
          <cell r="D576" t="str">
            <v>武汉大学</v>
          </cell>
          <cell r="E576" t="str">
            <v>教育部</v>
          </cell>
          <cell r="F576" t="str">
            <v>湖北</v>
          </cell>
        </row>
        <row r="577">
          <cell r="D577" t="str">
            <v>信阳师范学院</v>
          </cell>
          <cell r="E577" t="str">
            <v>省属</v>
          </cell>
          <cell r="F577" t="str">
            <v>河南</v>
          </cell>
        </row>
        <row r="578">
          <cell r="D578" t="str">
            <v>云南大学</v>
          </cell>
          <cell r="E578" t="str">
            <v>省属</v>
          </cell>
          <cell r="F578" t="str">
            <v>云南</v>
          </cell>
        </row>
        <row r="579">
          <cell r="D579" t="str">
            <v>南京财经大学</v>
          </cell>
          <cell r="E579" t="str">
            <v>省属</v>
          </cell>
          <cell r="F579" t="str">
            <v>江苏</v>
          </cell>
        </row>
        <row r="580">
          <cell r="D580" t="str">
            <v>华南理工大学</v>
          </cell>
          <cell r="E580" t="str">
            <v>教育部</v>
          </cell>
          <cell r="F580" t="str">
            <v>广东</v>
          </cell>
        </row>
        <row r="581">
          <cell r="D581" t="str">
            <v>广东金融学院</v>
          </cell>
          <cell r="E581" t="str">
            <v>省属</v>
          </cell>
          <cell r="F581" t="str">
            <v>广东</v>
          </cell>
        </row>
        <row r="582">
          <cell r="D582" t="str">
            <v>西安交通大学</v>
          </cell>
          <cell r="E582" t="str">
            <v>教育部</v>
          </cell>
          <cell r="F582" t="str">
            <v>陕西</v>
          </cell>
        </row>
        <row r="583">
          <cell r="D583" t="str">
            <v>茅台学院</v>
          </cell>
          <cell r="E583" t="str">
            <v>省属</v>
          </cell>
          <cell r="F583" t="e">
            <v>#VALUE!</v>
          </cell>
        </row>
        <row r="584">
          <cell r="D584" t="str">
            <v>华南理工大学</v>
          </cell>
          <cell r="E584" t="str">
            <v>教育部</v>
          </cell>
          <cell r="F584" t="str">
            <v>广东</v>
          </cell>
        </row>
        <row r="585">
          <cell r="D585" t="str">
            <v>武汉理工大学</v>
          </cell>
          <cell r="E585" t="str">
            <v>教育部</v>
          </cell>
          <cell r="F585" t="str">
            <v>湖北</v>
          </cell>
        </row>
        <row r="586">
          <cell r="D586" t="str">
            <v>西安科技大学</v>
          </cell>
          <cell r="E586" t="str">
            <v>省属</v>
          </cell>
          <cell r="F586" t="str">
            <v>陕西</v>
          </cell>
        </row>
        <row r="587">
          <cell r="D587" t="str">
            <v>中国海洋大学</v>
          </cell>
          <cell r="E587" t="str">
            <v>教育部</v>
          </cell>
          <cell r="F587" t="str">
            <v>山东</v>
          </cell>
        </row>
        <row r="588">
          <cell r="D588" t="str">
            <v>武汉大学</v>
          </cell>
          <cell r="E588" t="str">
            <v>教育部</v>
          </cell>
          <cell r="F588" t="str">
            <v>湖北</v>
          </cell>
        </row>
        <row r="589">
          <cell r="D589" t="str">
            <v>南京航空航天大学</v>
          </cell>
          <cell r="E589" t="str">
            <v>工业和信息化部</v>
          </cell>
          <cell r="F589" t="str">
            <v>江苏</v>
          </cell>
        </row>
        <row r="590">
          <cell r="D590" t="str">
            <v>南京航空航天大学</v>
          </cell>
          <cell r="E590" t="str">
            <v>工业和信息化部</v>
          </cell>
          <cell r="F590" t="str">
            <v>江苏</v>
          </cell>
        </row>
        <row r="591">
          <cell r="D591" t="str">
            <v>湖北大学</v>
          </cell>
          <cell r="E591" t="str">
            <v>省属</v>
          </cell>
          <cell r="F591" t="str">
            <v>湖北</v>
          </cell>
        </row>
        <row r="592">
          <cell r="D592" t="str">
            <v>安徽大学</v>
          </cell>
          <cell r="E592" t="str">
            <v>省属</v>
          </cell>
          <cell r="F592" t="str">
            <v>安徽</v>
          </cell>
        </row>
        <row r="593">
          <cell r="D593" t="str">
            <v>江苏理工学院</v>
          </cell>
          <cell r="E593" t="str">
            <v>省属</v>
          </cell>
          <cell r="F593" t="str">
            <v>江苏</v>
          </cell>
        </row>
        <row r="594">
          <cell r="D594" t="str">
            <v>黑龙江八一农垦大学</v>
          </cell>
          <cell r="E594" t="str">
            <v>省属</v>
          </cell>
          <cell r="F594" t="str">
            <v>黑龙江</v>
          </cell>
        </row>
        <row r="595">
          <cell r="D595" t="str">
            <v>上海社会科学院</v>
          </cell>
          <cell r="E595" t="e">
            <v>#VALUE!</v>
          </cell>
          <cell r="F595" t="e">
            <v>#VALUE!</v>
          </cell>
        </row>
        <row r="596">
          <cell r="D596" t="str">
            <v>国家信息中心</v>
          </cell>
          <cell r="E596" t="e">
            <v>#VALUE!</v>
          </cell>
          <cell r="F596" t="e">
            <v>#VALUE!</v>
          </cell>
        </row>
        <row r="597">
          <cell r="D597" t="str">
            <v>四川大学</v>
          </cell>
          <cell r="E597" t="str">
            <v>教育部</v>
          </cell>
          <cell r="F597" t="str">
            <v>四川</v>
          </cell>
        </row>
        <row r="598">
          <cell r="D598" t="str">
            <v>宁波大学</v>
          </cell>
          <cell r="E598" t="str">
            <v>省属</v>
          </cell>
          <cell r="F598" t="str">
            <v>浙江</v>
          </cell>
        </row>
        <row r="599">
          <cell r="D599" t="str">
            <v>浙江大学</v>
          </cell>
          <cell r="E599" t="str">
            <v>教育部</v>
          </cell>
          <cell r="F599" t="str">
            <v>浙江</v>
          </cell>
        </row>
        <row r="600">
          <cell r="D600" t="str">
            <v>北京工商大学</v>
          </cell>
          <cell r="E600" t="str">
            <v>市属</v>
          </cell>
          <cell r="F600" t="str">
            <v>北京</v>
          </cell>
        </row>
        <row r="601">
          <cell r="D601" t="str">
            <v>北京师范大学</v>
          </cell>
          <cell r="E601" t="str">
            <v>教育部</v>
          </cell>
          <cell r="F601" t="str">
            <v>北京</v>
          </cell>
        </row>
        <row r="602">
          <cell r="D602" t="str">
            <v>海南大学</v>
          </cell>
          <cell r="E602" t="str">
            <v>省属</v>
          </cell>
          <cell r="F602" t="str">
            <v>海南</v>
          </cell>
        </row>
        <row r="603">
          <cell r="D603" t="str">
            <v>中央民族大学</v>
          </cell>
          <cell r="E603" t="str">
            <v>国家民委</v>
          </cell>
          <cell r="F603" t="str">
            <v>北京</v>
          </cell>
        </row>
        <row r="604">
          <cell r="D604" t="str">
            <v>浙江财经大学</v>
          </cell>
          <cell r="E604" t="str">
            <v>省属</v>
          </cell>
          <cell r="F604" t="str">
            <v>浙江</v>
          </cell>
        </row>
        <row r="605">
          <cell r="D605" t="str">
            <v>铜陵学院</v>
          </cell>
          <cell r="E605" t="str">
            <v>省属</v>
          </cell>
          <cell r="F605" t="str">
            <v>安徽</v>
          </cell>
        </row>
        <row r="606">
          <cell r="D606" t="str">
            <v>中央民族大学</v>
          </cell>
          <cell r="E606" t="str">
            <v>国家民委</v>
          </cell>
          <cell r="F606" t="str">
            <v>北京</v>
          </cell>
        </row>
        <row r="607">
          <cell r="D607" t="str">
            <v>东北财经大学</v>
          </cell>
          <cell r="E607" t="str">
            <v>省属</v>
          </cell>
          <cell r="F607" t="str">
            <v>辽宁</v>
          </cell>
        </row>
        <row r="608">
          <cell r="D608" t="str">
            <v>山东理工大学</v>
          </cell>
          <cell r="E608" t="str">
            <v>省属</v>
          </cell>
          <cell r="F608" t="str">
            <v>山东</v>
          </cell>
        </row>
        <row r="609">
          <cell r="D609" t="str">
            <v>贵州财经大学</v>
          </cell>
          <cell r="E609" t="str">
            <v>省属</v>
          </cell>
          <cell r="F609" t="str">
            <v>贵州</v>
          </cell>
        </row>
        <row r="610">
          <cell r="D610" t="str">
            <v>宁波大学</v>
          </cell>
          <cell r="E610" t="str">
            <v>省属</v>
          </cell>
          <cell r="F610" t="str">
            <v>浙江</v>
          </cell>
        </row>
        <row r="611">
          <cell r="D611" t="str">
            <v>长沙理工大学</v>
          </cell>
          <cell r="E611" t="str">
            <v>省属</v>
          </cell>
          <cell r="F611" t="str">
            <v>湖南</v>
          </cell>
        </row>
        <row r="612">
          <cell r="D612" t="str">
            <v>江西省社会科学院</v>
          </cell>
          <cell r="E612" t="e">
            <v>#VALUE!</v>
          </cell>
          <cell r="F612" t="e">
            <v>#VALUE!</v>
          </cell>
        </row>
        <row r="613">
          <cell r="D613" t="str">
            <v>中南民族大学</v>
          </cell>
          <cell r="E613" t="str">
            <v>国家民委</v>
          </cell>
          <cell r="F613" t="str">
            <v>湖北</v>
          </cell>
        </row>
        <row r="614">
          <cell r="D614" t="str">
            <v>中央民族大学</v>
          </cell>
          <cell r="E614" t="str">
            <v>国家民委</v>
          </cell>
          <cell r="F614" t="str">
            <v>北京</v>
          </cell>
        </row>
        <row r="615">
          <cell r="D615" t="str">
            <v>杭州电子科技大学</v>
          </cell>
          <cell r="E615" t="str">
            <v>省属</v>
          </cell>
          <cell r="F615" t="str">
            <v>浙江</v>
          </cell>
        </row>
        <row r="616">
          <cell r="D616" t="str">
            <v>成都理工大学</v>
          </cell>
          <cell r="E616" t="str">
            <v>省属</v>
          </cell>
          <cell r="F616" t="str">
            <v>四川</v>
          </cell>
        </row>
        <row r="617">
          <cell r="D617" t="str">
            <v>西北大学</v>
          </cell>
          <cell r="E617" t="str">
            <v>省属</v>
          </cell>
          <cell r="F617" t="str">
            <v>陕西</v>
          </cell>
        </row>
        <row r="618">
          <cell r="D618" t="str">
            <v>江苏师范大学</v>
          </cell>
          <cell r="E618" t="str">
            <v>省属</v>
          </cell>
          <cell r="F618" t="str">
            <v>江苏</v>
          </cell>
        </row>
        <row r="619">
          <cell r="D619" t="str">
            <v>西南财经大学</v>
          </cell>
          <cell r="E619" t="str">
            <v>教育部</v>
          </cell>
          <cell r="F619" t="str">
            <v>四川</v>
          </cell>
        </row>
        <row r="620">
          <cell r="D620" t="str">
            <v>暨南大学</v>
          </cell>
          <cell r="E620" t="str">
            <v>国务院侨办</v>
          </cell>
          <cell r="F620" t="str">
            <v>广东</v>
          </cell>
        </row>
        <row r="621">
          <cell r="D621" t="str">
            <v>江西财经大学</v>
          </cell>
          <cell r="E621" t="str">
            <v>省属</v>
          </cell>
          <cell r="F621" t="str">
            <v>江西</v>
          </cell>
        </row>
        <row r="622">
          <cell r="D622" t="str">
            <v>东华大学</v>
          </cell>
          <cell r="E622" t="str">
            <v>教育部</v>
          </cell>
          <cell r="F622" t="str">
            <v>上海</v>
          </cell>
        </row>
        <row r="623">
          <cell r="D623" t="str">
            <v>扬州大学</v>
          </cell>
          <cell r="E623" t="str">
            <v>省属</v>
          </cell>
          <cell r="F623" t="str">
            <v>江苏</v>
          </cell>
        </row>
        <row r="624">
          <cell r="D624" t="str">
            <v>南京大学</v>
          </cell>
          <cell r="E624" t="str">
            <v>教育部</v>
          </cell>
          <cell r="F624" t="str">
            <v>江苏</v>
          </cell>
        </row>
        <row r="625">
          <cell r="D625" t="str">
            <v>河北大学</v>
          </cell>
          <cell r="E625" t="str">
            <v>省属</v>
          </cell>
          <cell r="F625" t="str">
            <v>河北</v>
          </cell>
        </row>
        <row r="626">
          <cell r="D626" t="str">
            <v>四川大学</v>
          </cell>
          <cell r="E626" t="str">
            <v>教育部</v>
          </cell>
          <cell r="F626" t="str">
            <v>四川</v>
          </cell>
        </row>
        <row r="627">
          <cell r="D627" t="str">
            <v>西北师范大学</v>
          </cell>
          <cell r="E627" t="str">
            <v>省属</v>
          </cell>
          <cell r="F627" t="str">
            <v>甘肃</v>
          </cell>
        </row>
        <row r="628">
          <cell r="D628" t="str">
            <v>上海对外经贸大学</v>
          </cell>
          <cell r="E628" t="str">
            <v>市属</v>
          </cell>
          <cell r="F628" t="str">
            <v>上海</v>
          </cell>
        </row>
        <row r="629">
          <cell r="D629" t="str">
            <v>华中科技大学</v>
          </cell>
          <cell r="E629" t="str">
            <v>教育部</v>
          </cell>
          <cell r="F629" t="str">
            <v>湖北</v>
          </cell>
        </row>
        <row r="630">
          <cell r="D630" t="str">
            <v>安徽财经大学</v>
          </cell>
          <cell r="E630" t="str">
            <v>省属</v>
          </cell>
          <cell r="F630" t="str">
            <v>安徽</v>
          </cell>
        </row>
        <row r="631">
          <cell r="D631" t="str">
            <v>浙江工业大学</v>
          </cell>
          <cell r="E631" t="str">
            <v>省属</v>
          </cell>
          <cell r="F631" t="str">
            <v>浙江</v>
          </cell>
        </row>
        <row r="632">
          <cell r="D632" t="str">
            <v>湖南师范大学</v>
          </cell>
          <cell r="E632" t="str">
            <v>省属</v>
          </cell>
          <cell r="F632" t="str">
            <v>湖南</v>
          </cell>
        </row>
        <row r="633">
          <cell r="D633" t="str">
            <v>福建师范大学</v>
          </cell>
          <cell r="E633" t="str">
            <v>省属</v>
          </cell>
          <cell r="F633" t="e">
            <v>#VALUE!</v>
          </cell>
        </row>
        <row r="634">
          <cell r="D634" t="str">
            <v>上海师范大学</v>
          </cell>
          <cell r="E634" t="str">
            <v>市属</v>
          </cell>
          <cell r="F634" t="str">
            <v>上海</v>
          </cell>
        </row>
        <row r="635">
          <cell r="D635" t="str">
            <v>安徽财经大学</v>
          </cell>
          <cell r="E635" t="str">
            <v>省属</v>
          </cell>
          <cell r="F635" t="str">
            <v>安徽</v>
          </cell>
        </row>
        <row r="636">
          <cell r="D636" t="str">
            <v>华中科技大学</v>
          </cell>
          <cell r="E636" t="str">
            <v>教育部</v>
          </cell>
          <cell r="F636" t="str">
            <v>湖北</v>
          </cell>
        </row>
        <row r="637">
          <cell r="D637" t="str">
            <v>山西大学</v>
          </cell>
          <cell r="E637" t="str">
            <v>省属</v>
          </cell>
          <cell r="F637" t="str">
            <v>山西</v>
          </cell>
        </row>
        <row r="638">
          <cell r="D638" t="str">
            <v>河北经贸大学</v>
          </cell>
          <cell r="E638" t="str">
            <v>省属</v>
          </cell>
          <cell r="F638" t="str">
            <v>河北</v>
          </cell>
        </row>
        <row r="639">
          <cell r="D639" t="str">
            <v>天津师范大学</v>
          </cell>
          <cell r="E639" t="str">
            <v>市属</v>
          </cell>
          <cell r="F639" t="str">
            <v>天津</v>
          </cell>
        </row>
        <row r="640">
          <cell r="D640" t="str">
            <v>中共中央党校（国家行政学院）</v>
          </cell>
          <cell r="E640" t="e">
            <v>#VALUE!</v>
          </cell>
          <cell r="F640" t="e">
            <v>#VALUE!</v>
          </cell>
        </row>
        <row r="641">
          <cell r="D641" t="str">
            <v>华侨大学</v>
          </cell>
          <cell r="E641" t="str">
            <v>国务院侨办</v>
          </cell>
          <cell r="F641" t="str">
            <v>福建</v>
          </cell>
        </row>
        <row r="642">
          <cell r="D642" t="str">
            <v>对外经济贸易大学</v>
          </cell>
          <cell r="E642" t="str">
            <v>教育部</v>
          </cell>
          <cell r="F642" t="str">
            <v>北京</v>
          </cell>
        </row>
        <row r="643">
          <cell r="D643" t="str">
            <v>山东财经大学</v>
          </cell>
          <cell r="E643" t="str">
            <v>省属</v>
          </cell>
          <cell r="F643" t="str">
            <v>山东</v>
          </cell>
        </row>
        <row r="644">
          <cell r="D644" t="str">
            <v>中国社会科学院</v>
          </cell>
          <cell r="E644" t="e">
            <v>#VALUE!</v>
          </cell>
          <cell r="F644" t="e">
            <v>#VALUE!</v>
          </cell>
        </row>
        <row r="645">
          <cell r="D645" t="str">
            <v>广州大学</v>
          </cell>
          <cell r="E645" t="str">
            <v>省属</v>
          </cell>
          <cell r="F645" t="str">
            <v>广东</v>
          </cell>
        </row>
        <row r="646">
          <cell r="D646" t="str">
            <v>西安交通大学</v>
          </cell>
          <cell r="E646" t="str">
            <v>教育部</v>
          </cell>
          <cell r="F646" t="str">
            <v>陕西</v>
          </cell>
        </row>
        <row r="647">
          <cell r="D647" t="str">
            <v>江西师范大学</v>
          </cell>
          <cell r="E647" t="str">
            <v>省属</v>
          </cell>
          <cell r="F647" t="str">
            <v>江西</v>
          </cell>
        </row>
        <row r="648">
          <cell r="D648" t="str">
            <v>商务部国际贸易经济合作研究院</v>
          </cell>
          <cell r="E648" t="e">
            <v>#VALUE!</v>
          </cell>
          <cell r="F648" t="e">
            <v>#VALUE!</v>
          </cell>
        </row>
        <row r="649">
          <cell r="D649" t="str">
            <v>中国人民大学</v>
          </cell>
          <cell r="E649" t="str">
            <v>教育部</v>
          </cell>
          <cell r="F649" t="str">
            <v>北京</v>
          </cell>
        </row>
        <row r="650">
          <cell r="D650" t="str">
            <v>江西财经大学</v>
          </cell>
          <cell r="E650" t="str">
            <v>省属</v>
          </cell>
          <cell r="F650" t="str">
            <v>江西</v>
          </cell>
        </row>
        <row r="651">
          <cell r="D651" t="str">
            <v>中共中央党校（国家行政学院）</v>
          </cell>
          <cell r="E651" t="e">
            <v>#VALUE!</v>
          </cell>
          <cell r="F651" t="e">
            <v>#VALUE!</v>
          </cell>
        </row>
        <row r="652">
          <cell r="D652" t="str">
            <v>广东财经大学</v>
          </cell>
          <cell r="E652" t="str">
            <v>省属</v>
          </cell>
          <cell r="F652" t="e">
            <v>#VALUE!</v>
          </cell>
        </row>
        <row r="653">
          <cell r="D653" t="str">
            <v>南开大学</v>
          </cell>
          <cell r="E653" t="str">
            <v>教育部</v>
          </cell>
          <cell r="F653" t="str">
            <v>天津</v>
          </cell>
        </row>
        <row r="654">
          <cell r="D654" t="str">
            <v>西安交通大学</v>
          </cell>
          <cell r="E654" t="str">
            <v>教育部</v>
          </cell>
          <cell r="F654" t="str">
            <v>陕西</v>
          </cell>
        </row>
        <row r="655">
          <cell r="D655" t="str">
            <v>华南理工大学</v>
          </cell>
          <cell r="E655" t="str">
            <v>教育部</v>
          </cell>
          <cell r="F655" t="str">
            <v>广东</v>
          </cell>
        </row>
        <row r="656">
          <cell r="D656" t="str">
            <v>暨南大学</v>
          </cell>
          <cell r="E656" t="str">
            <v>国务院侨办</v>
          </cell>
          <cell r="F656" t="str">
            <v>广东</v>
          </cell>
        </row>
        <row r="657">
          <cell r="D657" t="str">
            <v>浙江财经大学</v>
          </cell>
          <cell r="E657" t="str">
            <v>省属</v>
          </cell>
          <cell r="F657" t="str">
            <v>浙江</v>
          </cell>
        </row>
        <row r="658">
          <cell r="D658" t="str">
            <v>安徽工业大学</v>
          </cell>
          <cell r="E658" t="str">
            <v>省属</v>
          </cell>
          <cell r="F658" t="str">
            <v>安徽</v>
          </cell>
        </row>
        <row r="659">
          <cell r="D659" t="str">
            <v>宁波大学</v>
          </cell>
          <cell r="E659" t="str">
            <v>省属</v>
          </cell>
          <cell r="F659" t="str">
            <v>浙江</v>
          </cell>
        </row>
        <row r="660">
          <cell r="D660" t="str">
            <v>中国社会科学院</v>
          </cell>
          <cell r="E660" t="e">
            <v>#VALUE!</v>
          </cell>
          <cell r="F660" t="e">
            <v>#VALUE!</v>
          </cell>
        </row>
        <row r="661">
          <cell r="D661" t="str">
            <v>重庆大学</v>
          </cell>
          <cell r="E661" t="str">
            <v>教育部</v>
          </cell>
          <cell r="F661" t="str">
            <v>重庆</v>
          </cell>
        </row>
        <row r="662">
          <cell r="D662" t="str">
            <v>重庆工商大学</v>
          </cell>
          <cell r="E662" t="str">
            <v>省属</v>
          </cell>
          <cell r="F662" t="str">
            <v>重庆</v>
          </cell>
        </row>
        <row r="663">
          <cell r="D663" t="str">
            <v>中共云南省委党校</v>
          </cell>
          <cell r="E663" t="e">
            <v>#VALUE!</v>
          </cell>
          <cell r="F663" t="e">
            <v>#VALUE!</v>
          </cell>
        </row>
        <row r="664">
          <cell r="D664" t="str">
            <v>西南大学</v>
          </cell>
          <cell r="E664" t="str">
            <v>教育部</v>
          </cell>
          <cell r="F664" t="str">
            <v>重庆</v>
          </cell>
        </row>
        <row r="665">
          <cell r="D665" t="str">
            <v>湖南商学院</v>
          </cell>
          <cell r="E665" t="str">
            <v>省属</v>
          </cell>
          <cell r="F665" t="str">
            <v>湖南</v>
          </cell>
        </row>
        <row r="666">
          <cell r="D666" t="str">
            <v>杭州师范大学</v>
          </cell>
          <cell r="E666" t="str">
            <v>省属</v>
          </cell>
          <cell r="F666" t="str">
            <v>浙江</v>
          </cell>
        </row>
        <row r="667">
          <cell r="D667" t="str">
            <v>浙江理工大学</v>
          </cell>
          <cell r="E667" t="str">
            <v>省属</v>
          </cell>
          <cell r="F667" t="str">
            <v>浙江</v>
          </cell>
        </row>
        <row r="668">
          <cell r="D668" t="str">
            <v>辽宁师范大学</v>
          </cell>
          <cell r="E668" t="str">
            <v>省属</v>
          </cell>
          <cell r="F668" t="e">
            <v>#VALUE!</v>
          </cell>
        </row>
        <row r="669">
          <cell r="D669" t="str">
            <v>东南大学</v>
          </cell>
          <cell r="E669" t="str">
            <v>教育部</v>
          </cell>
          <cell r="F669" t="str">
            <v>江苏</v>
          </cell>
        </row>
        <row r="670">
          <cell r="D670" t="str">
            <v>辽宁社会科学院</v>
          </cell>
          <cell r="E670" t="e">
            <v>#VALUE!</v>
          </cell>
          <cell r="F670" t="e">
            <v>#VALUE!</v>
          </cell>
        </row>
        <row r="671">
          <cell r="D671" t="str">
            <v>北京交通大学</v>
          </cell>
          <cell r="E671" t="str">
            <v>教育部</v>
          </cell>
          <cell r="F671" t="str">
            <v>北京</v>
          </cell>
        </row>
        <row r="672">
          <cell r="D672" t="str">
            <v>淮阴工学院</v>
          </cell>
          <cell r="E672" t="str">
            <v>省属</v>
          </cell>
          <cell r="F672" t="str">
            <v>江苏</v>
          </cell>
        </row>
        <row r="673">
          <cell r="D673" t="str">
            <v>自然资源部</v>
          </cell>
          <cell r="E673" t="e">
            <v>#VALUE!</v>
          </cell>
          <cell r="F673" t="e">
            <v>#VALUE!</v>
          </cell>
        </row>
        <row r="674">
          <cell r="D674" t="str">
            <v>上海海事大学</v>
          </cell>
          <cell r="E674" t="str">
            <v>市属</v>
          </cell>
          <cell r="F674" t="str">
            <v>上海</v>
          </cell>
        </row>
        <row r="675">
          <cell r="D675" t="str">
            <v>武汉大学</v>
          </cell>
          <cell r="E675" t="str">
            <v>教育部</v>
          </cell>
          <cell r="F675" t="str">
            <v>湖北</v>
          </cell>
        </row>
        <row r="676">
          <cell r="D676" t="str">
            <v>苏州大学</v>
          </cell>
          <cell r="E676" t="str">
            <v>省属</v>
          </cell>
          <cell r="F676" t="str">
            <v>江苏</v>
          </cell>
        </row>
        <row r="677">
          <cell r="D677" t="str">
            <v>北京工业大学</v>
          </cell>
          <cell r="E677" t="str">
            <v>市属</v>
          </cell>
          <cell r="F677" t="str">
            <v>北京</v>
          </cell>
        </row>
        <row r="678">
          <cell r="D678" t="str">
            <v>上海交通大学</v>
          </cell>
          <cell r="E678" t="str">
            <v>教育部</v>
          </cell>
          <cell r="F678" t="str">
            <v>上海</v>
          </cell>
        </row>
        <row r="679">
          <cell r="D679" t="str">
            <v>中国人民大学</v>
          </cell>
          <cell r="E679" t="str">
            <v>教育部</v>
          </cell>
          <cell r="F679" t="str">
            <v>北京</v>
          </cell>
        </row>
        <row r="680">
          <cell r="D680" t="str">
            <v>阳光学院</v>
          </cell>
          <cell r="E680" t="str">
            <v>省属</v>
          </cell>
          <cell r="F680" t="str">
            <v>福建</v>
          </cell>
        </row>
        <row r="681">
          <cell r="D681" t="str">
            <v>聊城大学</v>
          </cell>
          <cell r="E681" t="str">
            <v>省属</v>
          </cell>
          <cell r="F681" t="str">
            <v>山东</v>
          </cell>
        </row>
        <row r="682">
          <cell r="D682" t="str">
            <v>河南大学</v>
          </cell>
          <cell r="E682" t="str">
            <v>省属</v>
          </cell>
          <cell r="F682" t="str">
            <v>河南</v>
          </cell>
        </row>
        <row r="683">
          <cell r="D683" t="str">
            <v>广东金融学院</v>
          </cell>
          <cell r="E683" t="str">
            <v>省属</v>
          </cell>
          <cell r="F683" t="str">
            <v>广东</v>
          </cell>
        </row>
        <row r="684">
          <cell r="D684" t="str">
            <v>湖北经济学院</v>
          </cell>
          <cell r="E684" t="str">
            <v>省属</v>
          </cell>
          <cell r="F684" t="str">
            <v>湖北</v>
          </cell>
        </row>
        <row r="685">
          <cell r="D685" t="str">
            <v>广东金融学院</v>
          </cell>
          <cell r="E685" t="str">
            <v>省属</v>
          </cell>
          <cell r="F685" t="str">
            <v>广东</v>
          </cell>
        </row>
        <row r="686">
          <cell r="D686" t="str">
            <v>温州大学</v>
          </cell>
          <cell r="E686" t="str">
            <v>省属</v>
          </cell>
          <cell r="F686" t="str">
            <v>浙江</v>
          </cell>
        </row>
        <row r="687">
          <cell r="D687" t="str">
            <v>暨南大学</v>
          </cell>
          <cell r="E687" t="str">
            <v>国务院侨办</v>
          </cell>
          <cell r="F687" t="str">
            <v>广东</v>
          </cell>
        </row>
        <row r="688">
          <cell r="D688" t="str">
            <v>首都经济贸易大学</v>
          </cell>
          <cell r="E688" t="str">
            <v>市属</v>
          </cell>
          <cell r="F688" t="str">
            <v>北京</v>
          </cell>
        </row>
        <row r="689">
          <cell r="D689" t="str">
            <v>华南理工大学</v>
          </cell>
          <cell r="E689" t="str">
            <v>教育部</v>
          </cell>
          <cell r="F689" t="str">
            <v>广东</v>
          </cell>
        </row>
        <row r="690">
          <cell r="D690" t="str">
            <v>中国石油大学</v>
          </cell>
          <cell r="E690" t="e">
            <v>#VALUE!</v>
          </cell>
          <cell r="F690" t="e">
            <v>#VALUE!</v>
          </cell>
        </row>
        <row r="691">
          <cell r="D691" t="str">
            <v>广西大学</v>
          </cell>
          <cell r="E691" t="str">
            <v>省属</v>
          </cell>
          <cell r="F691" t="str">
            <v>广西</v>
          </cell>
        </row>
        <row r="692">
          <cell r="D692" t="str">
            <v>普洱学院</v>
          </cell>
          <cell r="E692" t="str">
            <v>省属</v>
          </cell>
          <cell r="F692" t="str">
            <v>云南</v>
          </cell>
        </row>
        <row r="693">
          <cell r="D693" t="str">
            <v>重庆工商大学</v>
          </cell>
          <cell r="E693" t="str">
            <v>省属</v>
          </cell>
          <cell r="F693" t="str">
            <v>重庆</v>
          </cell>
        </row>
        <row r="694">
          <cell r="D694" t="str">
            <v>广西财经学院</v>
          </cell>
          <cell r="E694" t="str">
            <v>省属</v>
          </cell>
          <cell r="F694" t="e">
            <v>#VALUE!</v>
          </cell>
        </row>
        <row r="695">
          <cell r="D695" t="str">
            <v>南京航空航天大学</v>
          </cell>
          <cell r="E695" t="str">
            <v>工业和信息化部</v>
          </cell>
          <cell r="F695" t="str">
            <v>江苏</v>
          </cell>
        </row>
        <row r="696">
          <cell r="D696" t="str">
            <v>重庆师范大学</v>
          </cell>
          <cell r="E696" t="str">
            <v>省属</v>
          </cell>
          <cell r="F696" t="str">
            <v>重庆</v>
          </cell>
        </row>
        <row r="697">
          <cell r="D697" t="str">
            <v>浙江工业大学</v>
          </cell>
          <cell r="E697" t="str">
            <v>省属</v>
          </cell>
          <cell r="F697" t="str">
            <v>浙江</v>
          </cell>
        </row>
        <row r="698">
          <cell r="D698" t="str">
            <v>广东金融学院</v>
          </cell>
          <cell r="E698" t="str">
            <v>省属</v>
          </cell>
          <cell r="F698" t="str">
            <v>广东</v>
          </cell>
        </row>
        <row r="699">
          <cell r="D699" t="str">
            <v>云南财经大学</v>
          </cell>
          <cell r="E699" t="str">
            <v>省属</v>
          </cell>
          <cell r="F699" t="str">
            <v>云南</v>
          </cell>
        </row>
        <row r="700">
          <cell r="D700" t="str">
            <v>曲阜师范大学</v>
          </cell>
          <cell r="E700" t="str">
            <v>省属</v>
          </cell>
          <cell r="F700" t="str">
            <v>山东</v>
          </cell>
        </row>
        <row r="701">
          <cell r="D701" t="str">
            <v>南宁师范大学</v>
          </cell>
          <cell r="E701" t="e">
            <v>#VALUE!</v>
          </cell>
          <cell r="F701" t="e">
            <v>#VALUE!</v>
          </cell>
        </row>
        <row r="702">
          <cell r="D702" t="str">
            <v>四川大学</v>
          </cell>
          <cell r="E702" t="str">
            <v>教育部</v>
          </cell>
          <cell r="F702" t="str">
            <v>四川</v>
          </cell>
        </row>
        <row r="703">
          <cell r="D703" t="str">
            <v>同济大学</v>
          </cell>
          <cell r="E703" t="str">
            <v>教育部</v>
          </cell>
          <cell r="F703" t="str">
            <v>上海</v>
          </cell>
        </row>
        <row r="704">
          <cell r="D704" t="str">
            <v>长安大学</v>
          </cell>
          <cell r="E704" t="str">
            <v>教育部</v>
          </cell>
          <cell r="F704" t="str">
            <v>陕西</v>
          </cell>
        </row>
        <row r="705">
          <cell r="D705" t="str">
            <v>宁夏大学</v>
          </cell>
          <cell r="E705" t="str">
            <v>省属</v>
          </cell>
          <cell r="F705" t="str">
            <v>宁夏</v>
          </cell>
        </row>
        <row r="706">
          <cell r="D706" t="str">
            <v>江西财经大学</v>
          </cell>
          <cell r="E706" t="str">
            <v>省属</v>
          </cell>
          <cell r="F706" t="str">
            <v>江西</v>
          </cell>
        </row>
        <row r="707">
          <cell r="D707" t="str">
            <v>江苏师范大学</v>
          </cell>
          <cell r="E707" t="str">
            <v>省属</v>
          </cell>
          <cell r="F707" t="str">
            <v>江苏</v>
          </cell>
        </row>
        <row r="708">
          <cell r="D708" t="str">
            <v>福建农林大学</v>
          </cell>
          <cell r="E708" t="str">
            <v>省属</v>
          </cell>
          <cell r="F708" t="str">
            <v>福建</v>
          </cell>
        </row>
        <row r="709">
          <cell r="D709" t="str">
            <v>广东外语外贸大学</v>
          </cell>
          <cell r="E709" t="str">
            <v>省属</v>
          </cell>
          <cell r="F709" t="str">
            <v>广东</v>
          </cell>
        </row>
        <row r="710">
          <cell r="D710" t="str">
            <v>中山大学</v>
          </cell>
          <cell r="E710" t="str">
            <v>教育部</v>
          </cell>
          <cell r="F710" t="str">
            <v>广东</v>
          </cell>
        </row>
        <row r="711">
          <cell r="D711" t="str">
            <v>华南理工大学</v>
          </cell>
          <cell r="E711" t="str">
            <v>教育部</v>
          </cell>
          <cell r="F711" t="str">
            <v>广东</v>
          </cell>
        </row>
        <row r="712">
          <cell r="D712" t="str">
            <v>天津社会科学院</v>
          </cell>
          <cell r="E712" t="e">
            <v>#VALUE!</v>
          </cell>
          <cell r="F712" t="e">
            <v>#VALUE!</v>
          </cell>
        </row>
        <row r="713">
          <cell r="D713" t="str">
            <v>审计署审计科研所</v>
          </cell>
          <cell r="E713" t="e">
            <v>#VALUE!</v>
          </cell>
          <cell r="F713" t="e">
            <v>#VALUE!</v>
          </cell>
        </row>
        <row r="714">
          <cell r="D714" t="str">
            <v>山东交通学院</v>
          </cell>
          <cell r="E714" t="str">
            <v>省属</v>
          </cell>
          <cell r="F714" t="str">
            <v>山东</v>
          </cell>
        </row>
        <row r="715">
          <cell r="D715" t="str">
            <v>广东财经大学</v>
          </cell>
          <cell r="E715" t="str">
            <v>省属</v>
          </cell>
          <cell r="F715" t="e">
            <v>#VALUE!</v>
          </cell>
        </row>
        <row r="716">
          <cell r="D716" t="str">
            <v>华北电力大学</v>
          </cell>
          <cell r="E716" t="e">
            <v>#VALUE!</v>
          </cell>
          <cell r="F716" t="e">
            <v>#VALUE!</v>
          </cell>
        </row>
        <row r="717">
          <cell r="D717" t="str">
            <v>云南财经大学</v>
          </cell>
          <cell r="E717" t="str">
            <v>省属</v>
          </cell>
          <cell r="F717" t="str">
            <v>云南</v>
          </cell>
        </row>
        <row r="718">
          <cell r="D718" t="str">
            <v>燕山大学</v>
          </cell>
          <cell r="E718" t="str">
            <v>省属</v>
          </cell>
          <cell r="F718" t="str">
            <v>河北</v>
          </cell>
        </row>
        <row r="719">
          <cell r="D719" t="str">
            <v>辽宁省财政科学研究所</v>
          </cell>
          <cell r="E719" t="e">
            <v>#VALUE!</v>
          </cell>
          <cell r="F719" t="e">
            <v>#VALUE!</v>
          </cell>
        </row>
        <row r="720">
          <cell r="D720" t="str">
            <v>北京交通大学</v>
          </cell>
          <cell r="E720" t="str">
            <v>教育部</v>
          </cell>
          <cell r="F720" t="str">
            <v>北京</v>
          </cell>
        </row>
        <row r="721">
          <cell r="D721" t="str">
            <v>华东理工大学</v>
          </cell>
          <cell r="E721" t="str">
            <v>教育部</v>
          </cell>
          <cell r="F721" t="str">
            <v>上海</v>
          </cell>
        </row>
        <row r="722">
          <cell r="D722" t="str">
            <v>厦门大学</v>
          </cell>
          <cell r="E722" t="str">
            <v>教育部</v>
          </cell>
          <cell r="F722" t="str">
            <v>福建</v>
          </cell>
        </row>
        <row r="723">
          <cell r="D723" t="str">
            <v>山东大学</v>
          </cell>
          <cell r="E723" t="str">
            <v>教育部</v>
          </cell>
          <cell r="F723" t="str">
            <v>山东</v>
          </cell>
        </row>
        <row r="724">
          <cell r="D724" t="str">
            <v>华南理工大学</v>
          </cell>
          <cell r="E724" t="str">
            <v>教育部</v>
          </cell>
          <cell r="F724" t="str">
            <v>广东</v>
          </cell>
        </row>
        <row r="725">
          <cell r="D725" t="str">
            <v>南京财经大学</v>
          </cell>
          <cell r="E725" t="str">
            <v>省属</v>
          </cell>
          <cell r="F725" t="str">
            <v>江苏</v>
          </cell>
        </row>
        <row r="726">
          <cell r="D726" t="str">
            <v>河北经贸大学</v>
          </cell>
          <cell r="E726" t="str">
            <v>省属</v>
          </cell>
          <cell r="F726" t="str">
            <v>河北</v>
          </cell>
        </row>
        <row r="727">
          <cell r="D727" t="str">
            <v>华中科技大学</v>
          </cell>
          <cell r="E727" t="str">
            <v>教育部</v>
          </cell>
          <cell r="F727" t="str">
            <v>湖北</v>
          </cell>
        </row>
        <row r="728">
          <cell r="D728" t="str">
            <v>浙江财经大学</v>
          </cell>
          <cell r="E728" t="str">
            <v>省属</v>
          </cell>
          <cell r="F728" t="str">
            <v>浙江</v>
          </cell>
        </row>
        <row r="729">
          <cell r="D729" t="str">
            <v>嘉兴学院</v>
          </cell>
          <cell r="E729" t="str">
            <v>省属</v>
          </cell>
          <cell r="F729" t="str">
            <v>浙江</v>
          </cell>
        </row>
        <row r="730">
          <cell r="D730" t="str">
            <v>广东外语外贸大学</v>
          </cell>
          <cell r="E730" t="str">
            <v>省属</v>
          </cell>
          <cell r="F730" t="str">
            <v>广东</v>
          </cell>
        </row>
        <row r="731">
          <cell r="D731" t="str">
            <v>淮阴师范学院</v>
          </cell>
          <cell r="E731" t="str">
            <v>省属</v>
          </cell>
          <cell r="F731" t="str">
            <v>江苏</v>
          </cell>
        </row>
        <row r="732">
          <cell r="D732" t="str">
            <v>河海大学</v>
          </cell>
          <cell r="E732" t="str">
            <v>教育部</v>
          </cell>
          <cell r="F732" t="str">
            <v>江苏</v>
          </cell>
        </row>
        <row r="733">
          <cell r="D733" t="str">
            <v>贵州财经大学</v>
          </cell>
          <cell r="E733" t="str">
            <v>省属</v>
          </cell>
          <cell r="F733" t="str">
            <v>贵州</v>
          </cell>
        </row>
        <row r="734">
          <cell r="D734" t="str">
            <v>嘉兴学院</v>
          </cell>
          <cell r="E734" t="str">
            <v>省属</v>
          </cell>
          <cell r="F734" t="str">
            <v>浙江</v>
          </cell>
        </row>
        <row r="735">
          <cell r="D735" t="str">
            <v>对外经济贸易大学</v>
          </cell>
          <cell r="E735" t="str">
            <v>教育部</v>
          </cell>
          <cell r="F735" t="str">
            <v>北京</v>
          </cell>
        </row>
        <row r="736">
          <cell r="D736" t="str">
            <v>山东社会科学院</v>
          </cell>
          <cell r="E736" t="e">
            <v>#VALUE!</v>
          </cell>
          <cell r="F736" t="e">
            <v>#VALUE!</v>
          </cell>
        </row>
        <row r="737">
          <cell r="D737" t="str">
            <v>东北财经大学</v>
          </cell>
          <cell r="E737" t="str">
            <v>省属</v>
          </cell>
          <cell r="F737" t="str">
            <v>辽宁</v>
          </cell>
        </row>
        <row r="738">
          <cell r="D738" t="str">
            <v>复旦大学</v>
          </cell>
          <cell r="E738" t="str">
            <v>教育部</v>
          </cell>
          <cell r="F738" t="str">
            <v>上海</v>
          </cell>
        </row>
        <row r="739">
          <cell r="D739" t="str">
            <v>中南财经政法大学</v>
          </cell>
          <cell r="E739" t="str">
            <v>教育部</v>
          </cell>
          <cell r="F739" t="str">
            <v>湖北</v>
          </cell>
        </row>
        <row r="740">
          <cell r="D740" t="str">
            <v>首都经济贸易大学</v>
          </cell>
          <cell r="E740" t="str">
            <v>市属</v>
          </cell>
          <cell r="F740" t="str">
            <v>北京</v>
          </cell>
        </row>
        <row r="741">
          <cell r="D741" t="str">
            <v>杭州电子科技大学</v>
          </cell>
          <cell r="E741" t="str">
            <v>省属</v>
          </cell>
          <cell r="F741" t="str">
            <v>浙江</v>
          </cell>
        </row>
        <row r="742">
          <cell r="D742" t="str">
            <v>河南省财政科学研究所</v>
          </cell>
          <cell r="E742" t="e">
            <v>#VALUE!</v>
          </cell>
          <cell r="F742" t="e">
            <v>#VALUE!</v>
          </cell>
        </row>
        <row r="743">
          <cell r="D743" t="str">
            <v>南京信息工程大学</v>
          </cell>
          <cell r="E743" t="str">
            <v>省属</v>
          </cell>
          <cell r="F743" t="str">
            <v>江苏</v>
          </cell>
        </row>
        <row r="744">
          <cell r="D744" t="str">
            <v>广西财经学院</v>
          </cell>
          <cell r="E744" t="str">
            <v>省属</v>
          </cell>
          <cell r="F744" t="e">
            <v>#VALUE!</v>
          </cell>
        </row>
        <row r="745">
          <cell r="D745" t="str">
            <v>南京审计大学</v>
          </cell>
          <cell r="E745" t="str">
            <v>省属</v>
          </cell>
          <cell r="F745" t="str">
            <v>江苏</v>
          </cell>
        </row>
        <row r="746">
          <cell r="D746" t="str">
            <v>武汉科技大学</v>
          </cell>
          <cell r="E746" t="str">
            <v>省属</v>
          </cell>
          <cell r="F746" t="str">
            <v>湖北</v>
          </cell>
        </row>
        <row r="747">
          <cell r="D747" t="str">
            <v>闽江学院</v>
          </cell>
          <cell r="E747" t="str">
            <v>省属</v>
          </cell>
          <cell r="F747" t="str">
            <v>福建</v>
          </cell>
        </row>
        <row r="748">
          <cell r="D748" t="str">
            <v>信阳师范学院</v>
          </cell>
          <cell r="E748" t="str">
            <v>省属</v>
          </cell>
          <cell r="F748" t="str">
            <v>河南</v>
          </cell>
        </row>
        <row r="749">
          <cell r="D749" t="str">
            <v>兰州交通大学</v>
          </cell>
          <cell r="E749" t="str">
            <v>省属</v>
          </cell>
          <cell r="F749" t="str">
            <v>甘肃</v>
          </cell>
        </row>
        <row r="750">
          <cell r="D750" t="str">
            <v>山西财经大学</v>
          </cell>
          <cell r="E750" t="str">
            <v>省属</v>
          </cell>
          <cell r="F750" t="str">
            <v>山西</v>
          </cell>
        </row>
        <row r="751">
          <cell r="D751" t="str">
            <v>广州大学</v>
          </cell>
          <cell r="E751" t="str">
            <v>省属</v>
          </cell>
          <cell r="F751" t="str">
            <v>广东</v>
          </cell>
        </row>
        <row r="752">
          <cell r="D752" t="str">
            <v>安徽财经大学</v>
          </cell>
          <cell r="E752" t="str">
            <v>省属</v>
          </cell>
          <cell r="F752" t="str">
            <v>安徽</v>
          </cell>
        </row>
        <row r="753">
          <cell r="D753" t="str">
            <v>中南财经政法大学</v>
          </cell>
          <cell r="E753" t="str">
            <v>教育部</v>
          </cell>
          <cell r="F753" t="str">
            <v>湖北</v>
          </cell>
        </row>
        <row r="754">
          <cell r="D754" t="str">
            <v>西南财经大学</v>
          </cell>
          <cell r="E754" t="str">
            <v>教育部</v>
          </cell>
          <cell r="F754" t="str">
            <v>四川</v>
          </cell>
        </row>
        <row r="755">
          <cell r="D755" t="str">
            <v>宁波诺丁汉大学</v>
          </cell>
          <cell r="E755" t="str">
            <v>省属</v>
          </cell>
          <cell r="F755" t="str">
            <v>浙江</v>
          </cell>
        </row>
        <row r="756">
          <cell r="D756" t="str">
            <v>深圳大学</v>
          </cell>
          <cell r="E756" t="str">
            <v>省属</v>
          </cell>
          <cell r="F756" t="str">
            <v>广东</v>
          </cell>
        </row>
        <row r="757">
          <cell r="D757" t="str">
            <v>南京审计大学</v>
          </cell>
          <cell r="E757" t="str">
            <v>省属</v>
          </cell>
          <cell r="F757" t="str">
            <v>江苏</v>
          </cell>
        </row>
        <row r="758">
          <cell r="D758" t="str">
            <v>西安财经大学</v>
          </cell>
          <cell r="E758" t="e">
            <v>#VALUE!</v>
          </cell>
          <cell r="F758" t="e">
            <v>#VALUE!</v>
          </cell>
        </row>
        <row r="759">
          <cell r="D759" t="str">
            <v>安徽大学</v>
          </cell>
          <cell r="E759" t="str">
            <v>省属</v>
          </cell>
          <cell r="F759" t="str">
            <v>安徽</v>
          </cell>
        </row>
        <row r="760">
          <cell r="D760" t="str">
            <v>南京师范大学</v>
          </cell>
          <cell r="E760" t="str">
            <v>省属</v>
          </cell>
          <cell r="F760" t="str">
            <v>江苏</v>
          </cell>
        </row>
        <row r="761">
          <cell r="D761" t="str">
            <v>阳光学院</v>
          </cell>
          <cell r="E761" t="str">
            <v>省属</v>
          </cell>
          <cell r="F761" t="str">
            <v>福建</v>
          </cell>
        </row>
        <row r="762">
          <cell r="D762" t="str">
            <v>中南大学</v>
          </cell>
          <cell r="E762" t="str">
            <v>教育部</v>
          </cell>
          <cell r="F762" t="str">
            <v>湖南</v>
          </cell>
        </row>
        <row r="763">
          <cell r="D763" t="str">
            <v>吉林财经大学</v>
          </cell>
          <cell r="E763" t="str">
            <v>省属</v>
          </cell>
          <cell r="F763" t="str">
            <v>吉林</v>
          </cell>
        </row>
        <row r="764">
          <cell r="D764" t="str">
            <v>天津财经大学</v>
          </cell>
          <cell r="E764" t="str">
            <v>市属</v>
          </cell>
          <cell r="F764" t="str">
            <v>天津</v>
          </cell>
        </row>
        <row r="765">
          <cell r="D765" t="str">
            <v>武汉大学</v>
          </cell>
          <cell r="E765" t="str">
            <v>教育部</v>
          </cell>
          <cell r="F765" t="str">
            <v>湖北</v>
          </cell>
        </row>
        <row r="766">
          <cell r="D766" t="str">
            <v>吉林大学</v>
          </cell>
          <cell r="E766" t="str">
            <v>教育部</v>
          </cell>
          <cell r="F766" t="str">
            <v>吉林</v>
          </cell>
        </row>
        <row r="767">
          <cell r="D767" t="str">
            <v>中共天津市委党校</v>
          </cell>
          <cell r="E767" t="e">
            <v>#VALUE!</v>
          </cell>
          <cell r="F767" t="e">
            <v>#VALUE!</v>
          </cell>
        </row>
        <row r="768">
          <cell r="D768" t="str">
            <v>安徽工业大学</v>
          </cell>
          <cell r="E768" t="str">
            <v>省属</v>
          </cell>
          <cell r="F768" t="str">
            <v>安徽</v>
          </cell>
        </row>
        <row r="769">
          <cell r="D769" t="str">
            <v>河南科技大学</v>
          </cell>
          <cell r="E769" t="str">
            <v>省属</v>
          </cell>
          <cell r="F769" t="str">
            <v>河南</v>
          </cell>
        </row>
        <row r="770">
          <cell r="D770" t="str">
            <v>南通大学</v>
          </cell>
          <cell r="E770" t="str">
            <v>省属</v>
          </cell>
          <cell r="F770" t="str">
            <v>江苏</v>
          </cell>
        </row>
        <row r="771">
          <cell r="D771" t="str">
            <v>浙江师范大学</v>
          </cell>
          <cell r="E771" t="str">
            <v>省属</v>
          </cell>
          <cell r="F771" t="str">
            <v>浙江</v>
          </cell>
        </row>
        <row r="772">
          <cell r="D772" t="str">
            <v>海南大学</v>
          </cell>
          <cell r="E772" t="str">
            <v>省属</v>
          </cell>
          <cell r="F772" t="str">
            <v>海南</v>
          </cell>
        </row>
        <row r="773">
          <cell r="D773" t="str">
            <v>广西财经学院</v>
          </cell>
          <cell r="E773" t="str">
            <v>省属</v>
          </cell>
          <cell r="F773" t="e">
            <v>#VALUE!</v>
          </cell>
        </row>
        <row r="774">
          <cell r="D774" t="str">
            <v>济南大学</v>
          </cell>
          <cell r="E774" t="str">
            <v>省属</v>
          </cell>
          <cell r="F774" t="str">
            <v>山东</v>
          </cell>
        </row>
        <row r="775">
          <cell r="D775" t="str">
            <v>浙江大学</v>
          </cell>
          <cell r="E775" t="str">
            <v>教育部</v>
          </cell>
          <cell r="F775" t="str">
            <v>浙江</v>
          </cell>
        </row>
        <row r="776">
          <cell r="D776" t="str">
            <v>宁波财经学院</v>
          </cell>
          <cell r="E776" t="e">
            <v>#VALUE!</v>
          </cell>
          <cell r="F776" t="e">
            <v>#VALUE!</v>
          </cell>
        </row>
        <row r="777">
          <cell r="D777" t="str">
            <v>湖南工业大学</v>
          </cell>
          <cell r="E777" t="str">
            <v>省属</v>
          </cell>
          <cell r="F777" t="str">
            <v>湖南</v>
          </cell>
        </row>
        <row r="778">
          <cell r="D778" t="str">
            <v>浙江工商大学</v>
          </cell>
          <cell r="E778" t="str">
            <v>省属</v>
          </cell>
          <cell r="F778" t="str">
            <v>浙江</v>
          </cell>
        </row>
        <row r="779">
          <cell r="D779" t="str">
            <v>淮海工学院商学院</v>
          </cell>
          <cell r="E779" t="e">
            <v>#VALUE!</v>
          </cell>
          <cell r="F779" t="str">
            <v>江苏</v>
          </cell>
        </row>
        <row r="780">
          <cell r="D780" t="str">
            <v>重庆三峡学院</v>
          </cell>
          <cell r="E780" t="str">
            <v>省属</v>
          </cell>
          <cell r="F780" t="str">
            <v>重庆</v>
          </cell>
        </row>
        <row r="781">
          <cell r="D781" t="str">
            <v>宁波大学</v>
          </cell>
          <cell r="E781" t="str">
            <v>省属</v>
          </cell>
          <cell r="F781" t="str">
            <v>浙江</v>
          </cell>
        </row>
        <row r="782">
          <cell r="D782" t="str">
            <v>中央财经大学</v>
          </cell>
          <cell r="E782" t="str">
            <v>教育部</v>
          </cell>
          <cell r="F782" t="str">
            <v>北京</v>
          </cell>
        </row>
        <row r="783">
          <cell r="D783" t="str">
            <v>南昌大学</v>
          </cell>
          <cell r="E783" t="str">
            <v>省属</v>
          </cell>
          <cell r="F783" t="str">
            <v>江西</v>
          </cell>
        </row>
        <row r="784">
          <cell r="D784" t="str">
            <v>重庆大学</v>
          </cell>
          <cell r="E784" t="str">
            <v>教育部</v>
          </cell>
          <cell r="F784" t="str">
            <v>重庆</v>
          </cell>
        </row>
        <row r="785">
          <cell r="D785" t="str">
            <v>上海社会科学院</v>
          </cell>
          <cell r="E785" t="e">
            <v>#VALUE!</v>
          </cell>
          <cell r="F785" t="e">
            <v>#VALUE!</v>
          </cell>
        </row>
        <row r="786">
          <cell r="D786" t="str">
            <v>中国旅游研究院</v>
          </cell>
          <cell r="E786" t="e">
            <v>#VALUE!</v>
          </cell>
          <cell r="F786" t="e">
            <v>#VALUE!</v>
          </cell>
        </row>
        <row r="787">
          <cell r="D787" t="str">
            <v>南京市社会科学院</v>
          </cell>
          <cell r="E787" t="e">
            <v>#VALUE!</v>
          </cell>
          <cell r="F787" t="str">
            <v>江苏</v>
          </cell>
        </row>
        <row r="788">
          <cell r="D788" t="str">
            <v>山东大学</v>
          </cell>
          <cell r="E788" t="str">
            <v>教育部</v>
          </cell>
          <cell r="F788" t="str">
            <v>山东</v>
          </cell>
        </row>
        <row r="789">
          <cell r="D789" t="str">
            <v>暨南大学</v>
          </cell>
          <cell r="E789" t="str">
            <v>国务院侨办</v>
          </cell>
          <cell r="F789" t="str">
            <v>广东</v>
          </cell>
        </row>
        <row r="790">
          <cell r="D790" t="str">
            <v>暨南大学</v>
          </cell>
          <cell r="E790" t="str">
            <v>国务院侨办</v>
          </cell>
          <cell r="F790" t="str">
            <v>广东</v>
          </cell>
        </row>
        <row r="791">
          <cell r="D791" t="str">
            <v>重庆工商大学</v>
          </cell>
          <cell r="E791" t="str">
            <v>省属</v>
          </cell>
          <cell r="F791" t="str">
            <v>重庆</v>
          </cell>
        </row>
        <row r="792">
          <cell r="D792" t="str">
            <v>河北大学</v>
          </cell>
          <cell r="E792" t="str">
            <v>省属</v>
          </cell>
          <cell r="F792" t="str">
            <v>河北</v>
          </cell>
        </row>
        <row r="793">
          <cell r="D793" t="str">
            <v>广东省社会科学院</v>
          </cell>
          <cell r="E793" t="e">
            <v>#VALUE!</v>
          </cell>
          <cell r="F793" t="e">
            <v>#VALUE!</v>
          </cell>
        </row>
        <row r="794">
          <cell r="D794" t="str">
            <v>南京审计大学</v>
          </cell>
          <cell r="E794" t="str">
            <v>省属</v>
          </cell>
          <cell r="F794" t="str">
            <v>江苏</v>
          </cell>
        </row>
        <row r="795">
          <cell r="D795" t="str">
            <v>中山大学</v>
          </cell>
          <cell r="E795" t="str">
            <v>教育部</v>
          </cell>
          <cell r="F795" t="str">
            <v>广东</v>
          </cell>
        </row>
        <row r="796">
          <cell r="D796" t="str">
            <v>大连理工大学</v>
          </cell>
          <cell r="E796" t="e">
            <v>#VALUE!</v>
          </cell>
          <cell r="F796" t="e">
            <v>#VALUE!</v>
          </cell>
        </row>
        <row r="797">
          <cell r="D797" t="str">
            <v>南京财经大学</v>
          </cell>
          <cell r="E797" t="str">
            <v>省属</v>
          </cell>
          <cell r="F797" t="str">
            <v>江苏</v>
          </cell>
        </row>
        <row r="798">
          <cell r="D798" t="str">
            <v>上海应用技术大学</v>
          </cell>
          <cell r="E798" t="str">
            <v>市属</v>
          </cell>
          <cell r="F798" t="str">
            <v>上海</v>
          </cell>
        </row>
        <row r="799">
          <cell r="D799" t="str">
            <v>深圳大学</v>
          </cell>
          <cell r="E799" t="str">
            <v>省属</v>
          </cell>
          <cell r="F799" t="str">
            <v>广东</v>
          </cell>
        </row>
        <row r="800">
          <cell r="D800" t="str">
            <v>西安理工大学</v>
          </cell>
          <cell r="E800" t="str">
            <v>省属</v>
          </cell>
          <cell r="F800" t="str">
            <v>陕西</v>
          </cell>
        </row>
        <row r="801">
          <cell r="D801" t="str">
            <v>重庆师范大学</v>
          </cell>
          <cell r="E801" t="str">
            <v>省属</v>
          </cell>
          <cell r="F801" t="str">
            <v>重庆</v>
          </cell>
        </row>
        <row r="802">
          <cell r="D802" t="str">
            <v>西安交通大学</v>
          </cell>
          <cell r="E802" t="str">
            <v>教育部</v>
          </cell>
          <cell r="F802" t="str">
            <v>陕西</v>
          </cell>
        </row>
        <row r="803">
          <cell r="D803" t="str">
            <v>武汉理工大学</v>
          </cell>
          <cell r="E803" t="str">
            <v>教育部</v>
          </cell>
          <cell r="F803" t="str">
            <v>湖北</v>
          </cell>
        </row>
        <row r="804">
          <cell r="D804" t="str">
            <v>武汉理工大学</v>
          </cell>
          <cell r="E804" t="str">
            <v>教育部</v>
          </cell>
          <cell r="F804" t="str">
            <v>湖北</v>
          </cell>
        </row>
        <row r="805">
          <cell r="D805" t="str">
            <v>哈尔滨商业大学</v>
          </cell>
          <cell r="E805" t="str">
            <v>省属</v>
          </cell>
          <cell r="F805" t="str">
            <v>黑龙江</v>
          </cell>
        </row>
        <row r="806">
          <cell r="D806" t="str">
            <v>中央财经大学</v>
          </cell>
          <cell r="E806" t="str">
            <v>教育部</v>
          </cell>
          <cell r="F806" t="str">
            <v>北京</v>
          </cell>
        </row>
        <row r="807">
          <cell r="D807" t="str">
            <v>中南大学</v>
          </cell>
          <cell r="E807" t="str">
            <v>教育部</v>
          </cell>
          <cell r="F807" t="str">
            <v>湖南</v>
          </cell>
        </row>
        <row r="808">
          <cell r="D808" t="str">
            <v>湖南工业大学</v>
          </cell>
          <cell r="E808" t="str">
            <v>省属</v>
          </cell>
          <cell r="F808" t="str">
            <v>湖南</v>
          </cell>
        </row>
        <row r="809">
          <cell r="D809" t="str">
            <v>河南理工大学</v>
          </cell>
          <cell r="E809" t="str">
            <v>省属</v>
          </cell>
          <cell r="F809" t="str">
            <v>河南</v>
          </cell>
        </row>
        <row r="810">
          <cell r="D810" t="str">
            <v>兰州财经大学</v>
          </cell>
          <cell r="E810" t="str">
            <v>省属</v>
          </cell>
          <cell r="F810" t="str">
            <v>甘肃</v>
          </cell>
        </row>
        <row r="811">
          <cell r="D811" t="str">
            <v>广东金融学院</v>
          </cell>
          <cell r="E811" t="str">
            <v>省属</v>
          </cell>
          <cell r="F811" t="str">
            <v>广东</v>
          </cell>
        </row>
        <row r="812">
          <cell r="D812" t="str">
            <v>广州大学</v>
          </cell>
          <cell r="E812" t="str">
            <v>省属</v>
          </cell>
          <cell r="F812" t="str">
            <v>广东</v>
          </cell>
        </row>
        <row r="813">
          <cell r="D813" t="str">
            <v>中国海洋大学</v>
          </cell>
          <cell r="E813" t="str">
            <v>教育部</v>
          </cell>
          <cell r="F813" t="str">
            <v>山东</v>
          </cell>
        </row>
        <row r="814">
          <cell r="D814" t="str">
            <v>天津财经大学</v>
          </cell>
          <cell r="E814" t="str">
            <v>市属</v>
          </cell>
          <cell r="F814" t="str">
            <v>天津</v>
          </cell>
        </row>
        <row r="815">
          <cell r="D815" t="str">
            <v>武汉理工大学</v>
          </cell>
          <cell r="E815" t="str">
            <v>教育部</v>
          </cell>
          <cell r="F815" t="str">
            <v>湖北</v>
          </cell>
        </row>
        <row r="816">
          <cell r="D816" t="str">
            <v>中南财经政法大学</v>
          </cell>
          <cell r="E816" t="str">
            <v>教育部</v>
          </cell>
          <cell r="F816" t="str">
            <v>湖北</v>
          </cell>
        </row>
        <row r="817">
          <cell r="D817" t="str">
            <v>东北大学</v>
          </cell>
          <cell r="E817" t="str">
            <v>教育部</v>
          </cell>
          <cell r="F817" t="str">
            <v>辽宁</v>
          </cell>
        </row>
        <row r="818">
          <cell r="D818" t="str">
            <v>山东财经大学</v>
          </cell>
          <cell r="E818" t="str">
            <v>省属</v>
          </cell>
          <cell r="F818" t="str">
            <v>山东</v>
          </cell>
        </row>
        <row r="819">
          <cell r="D819" t="str">
            <v>浙江工业大学</v>
          </cell>
          <cell r="E819" t="str">
            <v>省属</v>
          </cell>
          <cell r="F819" t="str">
            <v>浙江</v>
          </cell>
        </row>
        <row r="820">
          <cell r="D820" t="str">
            <v>中国农业大学</v>
          </cell>
          <cell r="E820" t="str">
            <v>教育部</v>
          </cell>
          <cell r="F820" t="str">
            <v>北京</v>
          </cell>
        </row>
        <row r="821">
          <cell r="D821" t="str">
            <v>南京审计大学</v>
          </cell>
          <cell r="E821" t="str">
            <v>省属</v>
          </cell>
          <cell r="F821" t="str">
            <v>江苏</v>
          </cell>
        </row>
        <row r="822">
          <cell r="D822" t="str">
            <v>常州大学</v>
          </cell>
          <cell r="E822" t="str">
            <v>省属</v>
          </cell>
          <cell r="F822" t="str">
            <v>江苏</v>
          </cell>
        </row>
        <row r="823">
          <cell r="D823" t="str">
            <v>许昌学院</v>
          </cell>
          <cell r="E823" t="str">
            <v>省属</v>
          </cell>
          <cell r="F823" t="str">
            <v>河南</v>
          </cell>
        </row>
        <row r="824">
          <cell r="D824" t="str">
            <v>福州大学</v>
          </cell>
          <cell r="E824" t="str">
            <v>省属</v>
          </cell>
          <cell r="F824" t="str">
            <v>福建</v>
          </cell>
        </row>
        <row r="825">
          <cell r="D825" t="str">
            <v>青海大学</v>
          </cell>
          <cell r="E825" t="str">
            <v>省属</v>
          </cell>
          <cell r="F825" t="str">
            <v>青海</v>
          </cell>
        </row>
        <row r="826">
          <cell r="D826" t="str">
            <v>福建农林大学</v>
          </cell>
          <cell r="E826" t="str">
            <v>省属</v>
          </cell>
          <cell r="F826" t="str">
            <v>福建</v>
          </cell>
        </row>
        <row r="827">
          <cell r="D827" t="str">
            <v>六盘水师范学院</v>
          </cell>
          <cell r="E827" t="str">
            <v>省属</v>
          </cell>
          <cell r="F827" t="str">
            <v>贵州</v>
          </cell>
        </row>
        <row r="828">
          <cell r="D828" t="str">
            <v>南京信息工程大学</v>
          </cell>
          <cell r="E828" t="str">
            <v>省属</v>
          </cell>
          <cell r="F828" t="str">
            <v>江苏</v>
          </cell>
        </row>
        <row r="829">
          <cell r="D829" t="str">
            <v>鲁东大学</v>
          </cell>
          <cell r="E829" t="str">
            <v>省属</v>
          </cell>
          <cell r="F829" t="str">
            <v>山东</v>
          </cell>
        </row>
        <row r="830">
          <cell r="D830" t="str">
            <v>中南林业科技大学</v>
          </cell>
          <cell r="E830" t="str">
            <v>省属</v>
          </cell>
          <cell r="F830" t="str">
            <v>湖南</v>
          </cell>
        </row>
        <row r="831">
          <cell r="D831" t="str">
            <v>山东财经大学</v>
          </cell>
          <cell r="E831" t="str">
            <v>省属</v>
          </cell>
          <cell r="F831" t="str">
            <v>山东</v>
          </cell>
        </row>
        <row r="832">
          <cell r="D832" t="str">
            <v>西南大学</v>
          </cell>
          <cell r="E832" t="str">
            <v>教育部</v>
          </cell>
          <cell r="F832" t="str">
            <v>重庆</v>
          </cell>
        </row>
        <row r="833">
          <cell r="D833" t="str">
            <v>山东师范大学</v>
          </cell>
          <cell r="E833" t="str">
            <v>省属</v>
          </cell>
          <cell r="F833" t="str">
            <v>山东</v>
          </cell>
        </row>
        <row r="834">
          <cell r="D834" t="str">
            <v>内蒙古农业大学</v>
          </cell>
          <cell r="E834" t="str">
            <v>省属</v>
          </cell>
          <cell r="F834" t="str">
            <v>内蒙古</v>
          </cell>
        </row>
        <row r="835">
          <cell r="D835" t="str">
            <v>宁波大学</v>
          </cell>
          <cell r="E835" t="str">
            <v>省属</v>
          </cell>
          <cell r="F835" t="str">
            <v>浙江</v>
          </cell>
        </row>
        <row r="836">
          <cell r="D836" t="str">
            <v>同济大学</v>
          </cell>
          <cell r="E836" t="str">
            <v>教育部</v>
          </cell>
          <cell r="F836" t="str">
            <v>上海</v>
          </cell>
        </row>
        <row r="837">
          <cell r="D837" t="str">
            <v>浙江工商大学</v>
          </cell>
          <cell r="E837" t="str">
            <v>省属</v>
          </cell>
          <cell r="F837" t="str">
            <v>浙江</v>
          </cell>
        </row>
        <row r="838">
          <cell r="D838" t="str">
            <v>重庆大学</v>
          </cell>
          <cell r="E838" t="str">
            <v>教育部</v>
          </cell>
          <cell r="F838" t="str">
            <v>重庆</v>
          </cell>
        </row>
        <row r="839">
          <cell r="D839" t="str">
            <v>阳光学院</v>
          </cell>
          <cell r="E839" t="str">
            <v>省属</v>
          </cell>
          <cell r="F839" t="str">
            <v>福建</v>
          </cell>
        </row>
        <row r="840">
          <cell r="D840" t="str">
            <v>浙江农林大学</v>
          </cell>
          <cell r="E840" t="str">
            <v>省属</v>
          </cell>
          <cell r="F840" t="str">
            <v>浙江</v>
          </cell>
        </row>
        <row r="841">
          <cell r="D841" t="str">
            <v>盐城师范学院</v>
          </cell>
          <cell r="E841" t="str">
            <v>省属</v>
          </cell>
          <cell r="F841" t="str">
            <v>江苏</v>
          </cell>
        </row>
        <row r="842">
          <cell r="D842" t="str">
            <v>西安邮电大学</v>
          </cell>
          <cell r="E842" t="str">
            <v>省属</v>
          </cell>
          <cell r="F842" t="str">
            <v>陕西</v>
          </cell>
        </row>
        <row r="843">
          <cell r="D843" t="str">
            <v>郑州轻工业大学</v>
          </cell>
          <cell r="E843" t="e">
            <v>#VALUE!</v>
          </cell>
          <cell r="F843" t="e">
            <v>#VALUE!</v>
          </cell>
        </row>
        <row r="844">
          <cell r="D844" t="str">
            <v>中南大学</v>
          </cell>
          <cell r="E844" t="str">
            <v>教育部</v>
          </cell>
          <cell r="F844" t="str">
            <v>湖南</v>
          </cell>
        </row>
        <row r="845">
          <cell r="D845" t="str">
            <v>东北石油大学</v>
          </cell>
          <cell r="E845" t="str">
            <v>省属</v>
          </cell>
          <cell r="F845" t="str">
            <v>黑龙江</v>
          </cell>
        </row>
        <row r="846">
          <cell r="D846" t="str">
            <v>山东理工大学</v>
          </cell>
          <cell r="E846" t="str">
            <v>省属</v>
          </cell>
          <cell r="F846" t="str">
            <v>山东</v>
          </cell>
        </row>
        <row r="847">
          <cell r="D847" t="str">
            <v>四川省社会科学院</v>
          </cell>
          <cell r="E847" t="e">
            <v>#VALUE!</v>
          </cell>
          <cell r="F847" t="e">
            <v>#VALUE!</v>
          </cell>
        </row>
        <row r="848">
          <cell r="D848" t="str">
            <v>华南理工大学</v>
          </cell>
          <cell r="E848" t="str">
            <v>教育部</v>
          </cell>
          <cell r="F848" t="str">
            <v>广东</v>
          </cell>
        </row>
        <row r="849">
          <cell r="D849" t="str">
            <v>佳木斯大学</v>
          </cell>
          <cell r="E849" t="str">
            <v>省属</v>
          </cell>
          <cell r="F849" t="str">
            <v>黑龙江</v>
          </cell>
        </row>
        <row r="850">
          <cell r="D850" t="str">
            <v>黑龙江八一农垦大学</v>
          </cell>
          <cell r="E850" t="str">
            <v>省属</v>
          </cell>
          <cell r="F850" t="str">
            <v>黑龙江</v>
          </cell>
        </row>
        <row r="851">
          <cell r="D851" t="str">
            <v>东北农业大学</v>
          </cell>
          <cell r="E851" t="str">
            <v>省属</v>
          </cell>
          <cell r="F851" t="str">
            <v>黑龙江</v>
          </cell>
        </row>
        <row r="852">
          <cell r="D852" t="str">
            <v>青岛大学</v>
          </cell>
          <cell r="E852" t="str">
            <v>省属</v>
          </cell>
          <cell r="F852" t="str">
            <v>山东</v>
          </cell>
        </row>
        <row r="853">
          <cell r="D853" t="str">
            <v>对外经济贸易大学</v>
          </cell>
          <cell r="E853" t="str">
            <v>教育部</v>
          </cell>
          <cell r="F853" t="str">
            <v>北京</v>
          </cell>
        </row>
        <row r="854">
          <cell r="D854" t="str">
            <v>青海大学</v>
          </cell>
          <cell r="E854" t="str">
            <v>省属</v>
          </cell>
          <cell r="F854" t="str">
            <v>青海</v>
          </cell>
        </row>
        <row r="855">
          <cell r="D855" t="str">
            <v>湘潭大学</v>
          </cell>
          <cell r="E855" t="str">
            <v>省属</v>
          </cell>
          <cell r="F855" t="str">
            <v>湖南</v>
          </cell>
        </row>
        <row r="856">
          <cell r="D856" t="str">
            <v>江苏大学</v>
          </cell>
          <cell r="E856" t="str">
            <v>省属</v>
          </cell>
          <cell r="F856" t="str">
            <v>江苏</v>
          </cell>
        </row>
        <row r="857">
          <cell r="D857" t="str">
            <v>中共安徽省委党校（安徽行政学院）</v>
          </cell>
          <cell r="E857" t="e">
            <v>#VALUE!</v>
          </cell>
          <cell r="F857" t="e">
            <v>#VALUE!</v>
          </cell>
        </row>
        <row r="858">
          <cell r="D858" t="str">
            <v>湖南农业大学</v>
          </cell>
          <cell r="E858" t="str">
            <v>省属</v>
          </cell>
          <cell r="F858" t="str">
            <v>湖南</v>
          </cell>
        </row>
        <row r="859">
          <cell r="D859" t="str">
            <v>北京联合大学</v>
          </cell>
          <cell r="E859" t="str">
            <v>市属</v>
          </cell>
          <cell r="F859" t="str">
            <v>北京</v>
          </cell>
        </row>
        <row r="860">
          <cell r="D860" t="str">
            <v>河北地质大学</v>
          </cell>
          <cell r="E860" t="e">
            <v>#VALUE!</v>
          </cell>
          <cell r="F860" t="e">
            <v>#VALUE!</v>
          </cell>
        </row>
        <row r="861">
          <cell r="D861" t="str">
            <v>浙江工商大学</v>
          </cell>
          <cell r="E861" t="str">
            <v>省属</v>
          </cell>
          <cell r="F861" t="str">
            <v>浙江</v>
          </cell>
        </row>
        <row r="862">
          <cell r="D862" t="str">
            <v>安徽财经大学</v>
          </cell>
          <cell r="E862" t="str">
            <v>省属</v>
          </cell>
          <cell r="F862" t="str">
            <v>安徽</v>
          </cell>
        </row>
        <row r="863">
          <cell r="D863" t="str">
            <v>哈尔滨师范大学</v>
          </cell>
          <cell r="E863" t="str">
            <v>省属</v>
          </cell>
          <cell r="F863" t="str">
            <v>黑龙江</v>
          </cell>
        </row>
        <row r="864">
          <cell r="D864" t="str">
            <v>浙江工业大学</v>
          </cell>
          <cell r="E864" t="str">
            <v>省属</v>
          </cell>
          <cell r="F864" t="str">
            <v>浙江</v>
          </cell>
        </row>
        <row r="865">
          <cell r="D865" t="str">
            <v>山东财经大学</v>
          </cell>
          <cell r="E865" t="str">
            <v>省属</v>
          </cell>
          <cell r="F865" t="str">
            <v>山东</v>
          </cell>
        </row>
        <row r="866">
          <cell r="D866" t="str">
            <v>郑州航空工业管理学院</v>
          </cell>
          <cell r="E866" t="str">
            <v>省属</v>
          </cell>
          <cell r="F866" t="str">
            <v>河南</v>
          </cell>
        </row>
        <row r="867">
          <cell r="D867" t="str">
            <v>南京财经大学</v>
          </cell>
          <cell r="E867" t="str">
            <v>省属</v>
          </cell>
          <cell r="F867" t="str">
            <v>江苏</v>
          </cell>
        </row>
        <row r="868">
          <cell r="D868" t="str">
            <v>新疆财经大学</v>
          </cell>
          <cell r="E868" t="str">
            <v>省属</v>
          </cell>
          <cell r="F868" t="str">
            <v>新疆</v>
          </cell>
        </row>
        <row r="869">
          <cell r="D869" t="str">
            <v>河北经贸大学</v>
          </cell>
          <cell r="E869" t="str">
            <v>省属</v>
          </cell>
          <cell r="F869" t="str">
            <v>河北</v>
          </cell>
        </row>
        <row r="870">
          <cell r="D870" t="str">
            <v>大连理工大学</v>
          </cell>
          <cell r="E870" t="e">
            <v>#VALUE!</v>
          </cell>
          <cell r="F870" t="e">
            <v>#VALUE!</v>
          </cell>
        </row>
        <row r="871">
          <cell r="D871" t="str">
            <v>中共中央党校（国家行政学院）</v>
          </cell>
          <cell r="E871" t="e">
            <v>#VALUE!</v>
          </cell>
          <cell r="F871" t="e">
            <v>#VALUE!</v>
          </cell>
        </row>
        <row r="872">
          <cell r="D872" t="str">
            <v>黑龙江省社会科学院</v>
          </cell>
          <cell r="E872" t="e">
            <v>#VALUE!</v>
          </cell>
          <cell r="F872" t="e">
            <v>#VALUE!</v>
          </cell>
        </row>
        <row r="873">
          <cell r="D873" t="str">
            <v>湖南理工学院</v>
          </cell>
          <cell r="E873" t="str">
            <v>省属</v>
          </cell>
          <cell r="F873" t="str">
            <v>湖南</v>
          </cell>
        </row>
        <row r="874">
          <cell r="D874" t="str">
            <v>四川师范大学</v>
          </cell>
          <cell r="E874" t="str">
            <v>省属</v>
          </cell>
          <cell r="F874" t="e">
            <v>#VALUE!</v>
          </cell>
        </row>
        <row r="875">
          <cell r="D875" t="str">
            <v>江西省社会科学院</v>
          </cell>
          <cell r="E875" t="e">
            <v>#VALUE!</v>
          </cell>
          <cell r="F875" t="e">
            <v>#VALUE!</v>
          </cell>
        </row>
        <row r="876">
          <cell r="D876" t="str">
            <v>湖南商学院</v>
          </cell>
          <cell r="E876" t="str">
            <v>省属</v>
          </cell>
          <cell r="F876" t="str">
            <v>湖南</v>
          </cell>
        </row>
        <row r="877">
          <cell r="D877" t="str">
            <v>河南师范大学</v>
          </cell>
          <cell r="E877" t="str">
            <v>省属</v>
          </cell>
          <cell r="F877" t="str">
            <v>河南</v>
          </cell>
        </row>
        <row r="878">
          <cell r="D878" t="str">
            <v>贵州大学</v>
          </cell>
          <cell r="E878" t="str">
            <v>省属</v>
          </cell>
          <cell r="F878" t="str">
            <v>贵州</v>
          </cell>
        </row>
        <row r="879">
          <cell r="D879" t="str">
            <v>上海对外经贸大学</v>
          </cell>
          <cell r="E879" t="str">
            <v>市属</v>
          </cell>
          <cell r="F879" t="str">
            <v>上海</v>
          </cell>
        </row>
        <row r="880">
          <cell r="D880" t="str">
            <v>黑龙江省农村发展研究中心</v>
          </cell>
          <cell r="E880" t="e">
            <v>#VALUE!</v>
          </cell>
          <cell r="F880" t="e">
            <v>#VALUE!</v>
          </cell>
        </row>
        <row r="881">
          <cell r="D881" t="str">
            <v>中国共产党山东省委员会党校</v>
          </cell>
          <cell r="E881" t="e">
            <v>#VALUE!</v>
          </cell>
          <cell r="F881" t="e">
            <v>#VALUE!</v>
          </cell>
        </row>
        <row r="882">
          <cell r="D882" t="str">
            <v>山东理工大学</v>
          </cell>
          <cell r="E882" t="str">
            <v>省属</v>
          </cell>
          <cell r="F882" t="str">
            <v>山东</v>
          </cell>
        </row>
        <row r="883">
          <cell r="D883" t="str">
            <v>中国农业科学院</v>
          </cell>
          <cell r="E883" t="e">
            <v>#VALUE!</v>
          </cell>
          <cell r="F883" t="e">
            <v>#VALUE!</v>
          </cell>
        </row>
        <row r="884">
          <cell r="D884" t="str">
            <v>河西学院</v>
          </cell>
          <cell r="E884" t="e">
            <v>#VALUE!</v>
          </cell>
          <cell r="F884" t="e">
            <v>#VALUE!</v>
          </cell>
        </row>
        <row r="885">
          <cell r="D885" t="str">
            <v>福建农林大学</v>
          </cell>
          <cell r="E885" t="str">
            <v>省属</v>
          </cell>
          <cell r="F885" t="str">
            <v>福建</v>
          </cell>
        </row>
        <row r="886">
          <cell r="D886" t="str">
            <v>塔里木大学</v>
          </cell>
          <cell r="E886" t="e">
            <v>#VALUE!</v>
          </cell>
          <cell r="F886" t="e">
            <v>#VALUE!</v>
          </cell>
        </row>
        <row r="887">
          <cell r="D887" t="str">
            <v>吉林农业大学</v>
          </cell>
          <cell r="E887" t="str">
            <v>省属</v>
          </cell>
          <cell r="F887" t="str">
            <v>吉林</v>
          </cell>
        </row>
        <row r="888">
          <cell r="D888" t="str">
            <v>四川大学</v>
          </cell>
          <cell r="E888" t="str">
            <v>教育部</v>
          </cell>
          <cell r="F888" t="str">
            <v>四川</v>
          </cell>
        </row>
        <row r="889">
          <cell r="D889" t="str">
            <v>曲阜师范大学</v>
          </cell>
          <cell r="E889" t="str">
            <v>省属</v>
          </cell>
          <cell r="F889" t="str">
            <v>山东</v>
          </cell>
        </row>
        <row r="890">
          <cell r="D890" t="str">
            <v>四川师范大学</v>
          </cell>
          <cell r="E890" t="str">
            <v>省属</v>
          </cell>
          <cell r="F890" t="e">
            <v>#VALUE!</v>
          </cell>
        </row>
        <row r="891">
          <cell r="D891" t="str">
            <v>湖南商学院</v>
          </cell>
          <cell r="E891" t="str">
            <v>省属</v>
          </cell>
          <cell r="F891" t="str">
            <v>湖南</v>
          </cell>
        </row>
        <row r="892">
          <cell r="D892" t="str">
            <v>江西财经大学</v>
          </cell>
          <cell r="E892" t="str">
            <v>省属</v>
          </cell>
          <cell r="F892" t="str">
            <v>江西</v>
          </cell>
        </row>
        <row r="893">
          <cell r="D893" t="str">
            <v>西南财经大学</v>
          </cell>
          <cell r="E893" t="str">
            <v>教育部</v>
          </cell>
          <cell r="F893" t="str">
            <v>四川</v>
          </cell>
        </row>
        <row r="894">
          <cell r="D894" t="str">
            <v>福建农林大学</v>
          </cell>
          <cell r="E894" t="str">
            <v>省属</v>
          </cell>
          <cell r="F894" t="str">
            <v>福建</v>
          </cell>
        </row>
        <row r="895">
          <cell r="D895" t="str">
            <v>中共湖北省委党校</v>
          </cell>
          <cell r="E895" t="e">
            <v>#VALUE!</v>
          </cell>
          <cell r="F895" t="e">
            <v>#VALUE!</v>
          </cell>
        </row>
        <row r="896">
          <cell r="D896" t="str">
            <v>洛阳师范学院</v>
          </cell>
          <cell r="E896" t="str">
            <v>省属</v>
          </cell>
          <cell r="F896" t="str">
            <v>河南</v>
          </cell>
        </row>
        <row r="897">
          <cell r="D897" t="str">
            <v>中国社会科学院</v>
          </cell>
          <cell r="E897" t="e">
            <v>#VALUE!</v>
          </cell>
          <cell r="F897" t="e">
            <v>#VALUE!</v>
          </cell>
        </row>
        <row r="898">
          <cell r="D898" t="str">
            <v>盐城工学院</v>
          </cell>
          <cell r="E898" t="str">
            <v>省属</v>
          </cell>
          <cell r="F898" t="str">
            <v>江苏</v>
          </cell>
        </row>
        <row r="899">
          <cell r="D899" t="str">
            <v>江西农业大学</v>
          </cell>
          <cell r="E899" t="str">
            <v>省属</v>
          </cell>
          <cell r="F899" t="str">
            <v>江西</v>
          </cell>
        </row>
        <row r="900">
          <cell r="D900" t="str">
            <v>中共上海市委党校</v>
          </cell>
          <cell r="E900" t="e">
            <v>#VALUE!</v>
          </cell>
          <cell r="F900" t="e">
            <v>#VALUE!</v>
          </cell>
        </row>
        <row r="901">
          <cell r="D901" t="str">
            <v>厦门大学</v>
          </cell>
          <cell r="E901" t="str">
            <v>教育部</v>
          </cell>
          <cell r="F901" t="str">
            <v>福建</v>
          </cell>
        </row>
        <row r="902">
          <cell r="D902" t="str">
            <v>沈阳农业大学</v>
          </cell>
          <cell r="E902" t="str">
            <v>省属</v>
          </cell>
          <cell r="F902" t="str">
            <v>辽宁</v>
          </cell>
        </row>
        <row r="903">
          <cell r="D903" t="str">
            <v>青岛大学</v>
          </cell>
          <cell r="E903" t="str">
            <v>省属</v>
          </cell>
          <cell r="F903" t="str">
            <v>山东</v>
          </cell>
        </row>
        <row r="904">
          <cell r="D904" t="str">
            <v>江西师范大学</v>
          </cell>
          <cell r="E904" t="str">
            <v>省属</v>
          </cell>
          <cell r="F904" t="str">
            <v>江西</v>
          </cell>
        </row>
        <row r="905">
          <cell r="D905" t="str">
            <v>华南师范大学</v>
          </cell>
          <cell r="E905" t="str">
            <v>省属</v>
          </cell>
          <cell r="F905" t="e">
            <v>#VALUE!</v>
          </cell>
        </row>
        <row r="906">
          <cell r="D906" t="str">
            <v>成都信息工程大学</v>
          </cell>
          <cell r="E906" t="str">
            <v>省属</v>
          </cell>
          <cell r="F906" t="str">
            <v>四川</v>
          </cell>
        </row>
        <row r="907">
          <cell r="D907" t="str">
            <v>上海社会科学院</v>
          </cell>
          <cell r="E907" t="e">
            <v>#VALUE!</v>
          </cell>
          <cell r="F907" t="e">
            <v>#VALUE!</v>
          </cell>
        </row>
        <row r="908">
          <cell r="D908" t="str">
            <v>江西科技学院</v>
          </cell>
          <cell r="E908" t="str">
            <v>省属</v>
          </cell>
          <cell r="F908" t="str">
            <v>江西</v>
          </cell>
        </row>
        <row r="909">
          <cell r="D909" t="str">
            <v>郑州大学</v>
          </cell>
          <cell r="E909" t="str">
            <v>省属</v>
          </cell>
          <cell r="F909" t="str">
            <v>河南</v>
          </cell>
        </row>
        <row r="910">
          <cell r="D910" t="str">
            <v>南京林业大学</v>
          </cell>
          <cell r="E910" t="str">
            <v>省属</v>
          </cell>
          <cell r="F910" t="str">
            <v>江苏</v>
          </cell>
        </row>
        <row r="911">
          <cell r="D911" t="str">
            <v>河南科技大学</v>
          </cell>
          <cell r="E911" t="str">
            <v>省属</v>
          </cell>
          <cell r="F911" t="str">
            <v>河南</v>
          </cell>
        </row>
        <row r="912">
          <cell r="D912" t="str">
            <v>河南科技学院</v>
          </cell>
          <cell r="E912" t="str">
            <v>省属</v>
          </cell>
          <cell r="F912" t="e">
            <v>#VALUE!</v>
          </cell>
        </row>
        <row r="913">
          <cell r="D913" t="str">
            <v>山东财经大学</v>
          </cell>
          <cell r="E913" t="str">
            <v>省属</v>
          </cell>
          <cell r="F913" t="str">
            <v>山东</v>
          </cell>
        </row>
        <row r="914">
          <cell r="D914" t="str">
            <v>华南农业大学</v>
          </cell>
          <cell r="E914" t="str">
            <v>省属</v>
          </cell>
          <cell r="F914" t="str">
            <v>广东</v>
          </cell>
        </row>
        <row r="915">
          <cell r="D915" t="str">
            <v>湖南农业大学</v>
          </cell>
          <cell r="E915" t="str">
            <v>省属</v>
          </cell>
          <cell r="F915" t="str">
            <v>湖南</v>
          </cell>
        </row>
        <row r="916">
          <cell r="D916" t="str">
            <v>中国海洋大学</v>
          </cell>
          <cell r="E916" t="str">
            <v>教育部</v>
          </cell>
          <cell r="F916" t="str">
            <v>山东</v>
          </cell>
        </row>
        <row r="917">
          <cell r="D917" t="str">
            <v>哈尔滨工业大学</v>
          </cell>
          <cell r="E917" t="str">
            <v>国防科工委</v>
          </cell>
          <cell r="F917" t="str">
            <v>黑龙江</v>
          </cell>
        </row>
        <row r="918">
          <cell r="D918" t="str">
            <v>中国海洋大学</v>
          </cell>
          <cell r="E918" t="str">
            <v>教育部</v>
          </cell>
          <cell r="F918" t="str">
            <v>山东</v>
          </cell>
        </row>
        <row r="919">
          <cell r="D919" t="str">
            <v>中国农业科学院</v>
          </cell>
          <cell r="E919" t="e">
            <v>#VALUE!</v>
          </cell>
          <cell r="F919" t="e">
            <v>#VALUE!</v>
          </cell>
        </row>
        <row r="920">
          <cell r="D920" t="str">
            <v>内蒙古财经大学</v>
          </cell>
          <cell r="E920" t="str">
            <v>省属</v>
          </cell>
          <cell r="F920" t="str">
            <v>内蒙古</v>
          </cell>
        </row>
        <row r="921">
          <cell r="D921" t="str">
            <v>南京审计大学</v>
          </cell>
          <cell r="E921" t="str">
            <v>省属</v>
          </cell>
          <cell r="F921" t="str">
            <v>江苏</v>
          </cell>
        </row>
        <row r="922">
          <cell r="D922" t="str">
            <v>黄冈师范学院</v>
          </cell>
          <cell r="E922" t="str">
            <v>省属</v>
          </cell>
          <cell r="F922" t="e">
            <v>#VALUE!</v>
          </cell>
        </row>
        <row r="923">
          <cell r="D923" t="str">
            <v>中国地质大学</v>
          </cell>
          <cell r="E923" t="e">
            <v>#VALUE!</v>
          </cell>
          <cell r="F923" t="e">
            <v>#VALUE!</v>
          </cell>
        </row>
        <row r="924">
          <cell r="D924" t="str">
            <v>湖南工程学院</v>
          </cell>
          <cell r="E924" t="str">
            <v>省属</v>
          </cell>
          <cell r="F924" t="str">
            <v>湖南</v>
          </cell>
        </row>
        <row r="925">
          <cell r="D925" t="str">
            <v>苏州大学</v>
          </cell>
          <cell r="E925" t="str">
            <v>省属</v>
          </cell>
          <cell r="F925" t="str">
            <v>江苏</v>
          </cell>
        </row>
        <row r="926">
          <cell r="D926" t="str">
            <v>浙江财经大学</v>
          </cell>
          <cell r="E926" t="str">
            <v>省属</v>
          </cell>
          <cell r="F926" t="str">
            <v>浙江</v>
          </cell>
        </row>
        <row r="927">
          <cell r="D927" t="str">
            <v>中国社会科学院</v>
          </cell>
          <cell r="E927" t="e">
            <v>#VALUE!</v>
          </cell>
          <cell r="F927" t="e">
            <v>#VALUE!</v>
          </cell>
        </row>
        <row r="928">
          <cell r="D928" t="str">
            <v>中国海洋大学</v>
          </cell>
          <cell r="E928" t="str">
            <v>教育部</v>
          </cell>
          <cell r="F928" t="str">
            <v>山东</v>
          </cell>
        </row>
        <row r="929">
          <cell r="D929" t="str">
            <v>江苏师范大学</v>
          </cell>
          <cell r="E929" t="str">
            <v>省属</v>
          </cell>
          <cell r="F929" t="str">
            <v>江苏</v>
          </cell>
        </row>
        <row r="930">
          <cell r="D930" t="str">
            <v>山东管理学院</v>
          </cell>
          <cell r="E930" t="e">
            <v>#VALUE!</v>
          </cell>
          <cell r="F930" t="e">
            <v>#VALUE!</v>
          </cell>
        </row>
        <row r="931">
          <cell r="D931" t="str">
            <v>湖南商学院</v>
          </cell>
          <cell r="E931" t="str">
            <v>省属</v>
          </cell>
          <cell r="F931" t="str">
            <v>湖南</v>
          </cell>
        </row>
        <row r="932">
          <cell r="D932" t="str">
            <v>重庆大学</v>
          </cell>
          <cell r="E932" t="str">
            <v>教育部</v>
          </cell>
          <cell r="F932" t="str">
            <v>重庆</v>
          </cell>
        </row>
        <row r="933">
          <cell r="D933" t="str">
            <v>河南大学</v>
          </cell>
          <cell r="E933" t="str">
            <v>省属</v>
          </cell>
          <cell r="F933" t="str">
            <v>河南</v>
          </cell>
        </row>
        <row r="934">
          <cell r="D934" t="str">
            <v>国家统计局</v>
          </cell>
          <cell r="E934" t="e">
            <v>#VALUE!</v>
          </cell>
          <cell r="F934" t="e">
            <v>#VALUE!</v>
          </cell>
        </row>
        <row r="935">
          <cell r="D935" t="str">
            <v>天津财经大学</v>
          </cell>
          <cell r="E935" t="str">
            <v>市属</v>
          </cell>
          <cell r="F935" t="str">
            <v>天津</v>
          </cell>
        </row>
        <row r="936">
          <cell r="D936" t="str">
            <v>湖南大学</v>
          </cell>
          <cell r="E936" t="str">
            <v>教育部</v>
          </cell>
          <cell r="F936" t="str">
            <v>湖南</v>
          </cell>
        </row>
        <row r="937">
          <cell r="D937" t="str">
            <v>浙江工商大学</v>
          </cell>
          <cell r="E937" t="str">
            <v>省属</v>
          </cell>
          <cell r="F937" t="str">
            <v>浙江</v>
          </cell>
        </row>
        <row r="938">
          <cell r="D938" t="str">
            <v>北京师范大学</v>
          </cell>
          <cell r="E938" t="str">
            <v>教育部</v>
          </cell>
          <cell r="F938" t="str">
            <v>北京</v>
          </cell>
        </row>
        <row r="939">
          <cell r="D939" t="str">
            <v>暨南大学</v>
          </cell>
          <cell r="E939" t="str">
            <v>国务院侨办</v>
          </cell>
          <cell r="F939" t="str">
            <v>广东</v>
          </cell>
        </row>
        <row r="940">
          <cell r="D940" t="str">
            <v>湖南大学</v>
          </cell>
          <cell r="E940" t="str">
            <v>教育部</v>
          </cell>
          <cell r="F940" t="str">
            <v>湖南</v>
          </cell>
        </row>
        <row r="941">
          <cell r="D941" t="str">
            <v>江苏大学</v>
          </cell>
          <cell r="E941" t="str">
            <v>省属</v>
          </cell>
          <cell r="F941" t="str">
            <v>江苏</v>
          </cell>
        </row>
        <row r="942">
          <cell r="D942" t="str">
            <v>云南民族大学</v>
          </cell>
          <cell r="E942" t="str">
            <v>省属</v>
          </cell>
          <cell r="F942" t="str">
            <v>云南</v>
          </cell>
        </row>
        <row r="943">
          <cell r="D943" t="str">
            <v>天津财经大学</v>
          </cell>
          <cell r="E943" t="str">
            <v>市属</v>
          </cell>
          <cell r="F943" t="str">
            <v>天津</v>
          </cell>
        </row>
        <row r="944">
          <cell r="D944" t="str">
            <v>广西财经学院</v>
          </cell>
          <cell r="E944" t="str">
            <v>省属</v>
          </cell>
          <cell r="F944" t="e">
            <v>#VALUE!</v>
          </cell>
        </row>
        <row r="945">
          <cell r="D945" t="str">
            <v>东北财经大学</v>
          </cell>
          <cell r="E945" t="str">
            <v>省属</v>
          </cell>
          <cell r="F945" t="str">
            <v>辽宁</v>
          </cell>
        </row>
        <row r="946">
          <cell r="D946" t="str">
            <v>河南大学</v>
          </cell>
          <cell r="E946" t="str">
            <v>省属</v>
          </cell>
          <cell r="F946" t="str">
            <v>河南</v>
          </cell>
        </row>
        <row r="947">
          <cell r="D947" t="str">
            <v>国家发展和改革委员会</v>
          </cell>
          <cell r="E947" t="e">
            <v>#VALUE!</v>
          </cell>
          <cell r="F947" t="e">
            <v>#VALUE!</v>
          </cell>
        </row>
        <row r="948">
          <cell r="D948" t="str">
            <v>广州大学</v>
          </cell>
          <cell r="E948" t="str">
            <v>省属</v>
          </cell>
          <cell r="F948" t="str">
            <v>广东</v>
          </cell>
        </row>
        <row r="949">
          <cell r="D949" t="str">
            <v>南开大学</v>
          </cell>
          <cell r="E949" t="str">
            <v>教育部</v>
          </cell>
          <cell r="F949" t="str">
            <v>天津</v>
          </cell>
        </row>
        <row r="950">
          <cell r="D950" t="str">
            <v>上海对外经贸大学</v>
          </cell>
          <cell r="E950" t="str">
            <v>市属</v>
          </cell>
          <cell r="F950" t="str">
            <v>上海</v>
          </cell>
        </row>
        <row r="951">
          <cell r="D951" t="str">
            <v>浙江工商大学</v>
          </cell>
          <cell r="E951" t="str">
            <v>省属</v>
          </cell>
          <cell r="F951" t="str">
            <v>浙江</v>
          </cell>
        </row>
        <row r="952">
          <cell r="D952" t="str">
            <v>广东财经大学</v>
          </cell>
          <cell r="E952" t="str">
            <v>省属</v>
          </cell>
          <cell r="F952" t="e">
            <v>#VALUE!</v>
          </cell>
        </row>
        <row r="953">
          <cell r="D953" t="str">
            <v>河北大学</v>
          </cell>
          <cell r="E953" t="str">
            <v>省属</v>
          </cell>
          <cell r="F953" t="str">
            <v>河北</v>
          </cell>
        </row>
        <row r="954">
          <cell r="D954" t="str">
            <v>上海交通大学</v>
          </cell>
          <cell r="E954" t="str">
            <v>教育部</v>
          </cell>
          <cell r="F954" t="str">
            <v>上海</v>
          </cell>
        </row>
        <row r="955">
          <cell r="D955" t="str">
            <v>辽宁大学</v>
          </cell>
          <cell r="E955" t="str">
            <v>省属</v>
          </cell>
          <cell r="F955" t="str">
            <v>辽宁</v>
          </cell>
        </row>
        <row r="956">
          <cell r="D956" t="str">
            <v>闽南师范大学</v>
          </cell>
          <cell r="E956" t="str">
            <v>省属</v>
          </cell>
          <cell r="F956" t="str">
            <v>福建</v>
          </cell>
        </row>
        <row r="957">
          <cell r="D957" t="str">
            <v>贵州财经大学</v>
          </cell>
          <cell r="E957" t="str">
            <v>省属</v>
          </cell>
          <cell r="F957" t="str">
            <v>贵州</v>
          </cell>
        </row>
        <row r="958">
          <cell r="D958" t="str">
            <v>江西财经大学</v>
          </cell>
          <cell r="E958" t="str">
            <v>省属</v>
          </cell>
          <cell r="F958" t="str">
            <v>江西</v>
          </cell>
        </row>
        <row r="959">
          <cell r="D959" t="str">
            <v>华南理工大学</v>
          </cell>
          <cell r="E959" t="str">
            <v>教育部</v>
          </cell>
          <cell r="F959" t="str">
            <v>广东</v>
          </cell>
        </row>
        <row r="960">
          <cell r="D960" t="str">
            <v>青海师范大学</v>
          </cell>
          <cell r="E960" t="str">
            <v>省属</v>
          </cell>
          <cell r="F960" t="str">
            <v>青海</v>
          </cell>
        </row>
        <row r="961">
          <cell r="D961" t="str">
            <v>青岛大学</v>
          </cell>
          <cell r="E961" t="str">
            <v>省属</v>
          </cell>
          <cell r="F961" t="str">
            <v>山东</v>
          </cell>
        </row>
        <row r="962">
          <cell r="D962" t="str">
            <v>中南财经政法大学</v>
          </cell>
          <cell r="E962" t="str">
            <v>教育部</v>
          </cell>
          <cell r="F962" t="str">
            <v>湖北</v>
          </cell>
        </row>
        <row r="963">
          <cell r="D963" t="str">
            <v>山西财经大学</v>
          </cell>
          <cell r="E963" t="str">
            <v>省属</v>
          </cell>
          <cell r="F963" t="str">
            <v>山西</v>
          </cell>
        </row>
        <row r="964">
          <cell r="D964" t="str">
            <v>河北大学</v>
          </cell>
          <cell r="E964" t="str">
            <v>省属</v>
          </cell>
          <cell r="F964" t="str">
            <v>河北</v>
          </cell>
        </row>
        <row r="965">
          <cell r="D965" t="str">
            <v>湖北经济学院</v>
          </cell>
          <cell r="E965" t="str">
            <v>省属</v>
          </cell>
          <cell r="F965" t="str">
            <v>湖北</v>
          </cell>
        </row>
        <row r="966">
          <cell r="D966" t="str">
            <v>兰州财经大学</v>
          </cell>
          <cell r="E966" t="str">
            <v>省属</v>
          </cell>
          <cell r="F966" t="str">
            <v>甘肃</v>
          </cell>
        </row>
        <row r="967">
          <cell r="D967" t="str">
            <v>湖南商学院</v>
          </cell>
          <cell r="E967" t="str">
            <v>省属</v>
          </cell>
          <cell r="F967" t="str">
            <v>湖南</v>
          </cell>
        </row>
        <row r="968">
          <cell r="D968" t="str">
            <v>北京大学</v>
          </cell>
          <cell r="E968" t="str">
            <v>教育部</v>
          </cell>
          <cell r="F968" t="str">
            <v>北京</v>
          </cell>
        </row>
        <row r="969">
          <cell r="D969" t="str">
            <v>浙江工商大学</v>
          </cell>
          <cell r="E969" t="str">
            <v>省属</v>
          </cell>
          <cell r="F969" t="str">
            <v>浙江</v>
          </cell>
        </row>
        <row r="970">
          <cell r="D970" t="str">
            <v>安徽财经大学</v>
          </cell>
          <cell r="E970" t="str">
            <v>省属</v>
          </cell>
          <cell r="F970" t="str">
            <v>安徽</v>
          </cell>
        </row>
        <row r="971">
          <cell r="D971" t="str">
            <v>华中师范大学</v>
          </cell>
          <cell r="E971" t="str">
            <v>教育部</v>
          </cell>
          <cell r="F971" t="str">
            <v>湖北</v>
          </cell>
        </row>
        <row r="972">
          <cell r="D972" t="str">
            <v>常州大学</v>
          </cell>
          <cell r="E972" t="str">
            <v>省属</v>
          </cell>
          <cell r="F972" t="str">
            <v>江苏</v>
          </cell>
        </row>
        <row r="973">
          <cell r="D973" t="str">
            <v>北京工业大学</v>
          </cell>
          <cell r="E973" t="str">
            <v>市属</v>
          </cell>
          <cell r="F973" t="str">
            <v>北京</v>
          </cell>
        </row>
        <row r="974">
          <cell r="D974" t="str">
            <v>重庆工商大学</v>
          </cell>
          <cell r="E974" t="str">
            <v>省属</v>
          </cell>
          <cell r="F974" t="str">
            <v>重庆</v>
          </cell>
        </row>
        <row r="975">
          <cell r="D975" t="str">
            <v>山东财经大学</v>
          </cell>
          <cell r="E975" t="str">
            <v>省属</v>
          </cell>
          <cell r="F975" t="str">
            <v>山东</v>
          </cell>
        </row>
        <row r="976">
          <cell r="D976" t="str">
            <v>湖南大学</v>
          </cell>
          <cell r="E976" t="str">
            <v>教育部</v>
          </cell>
          <cell r="F976" t="str">
            <v>湖南</v>
          </cell>
        </row>
        <row r="977">
          <cell r="D977" t="str">
            <v>温州大学</v>
          </cell>
          <cell r="E977" t="str">
            <v>省属</v>
          </cell>
          <cell r="F977" t="str">
            <v>浙江</v>
          </cell>
        </row>
        <row r="978">
          <cell r="D978" t="str">
            <v>宁波大学</v>
          </cell>
          <cell r="E978" t="str">
            <v>省属</v>
          </cell>
          <cell r="F978" t="str">
            <v>浙江</v>
          </cell>
        </row>
        <row r="979">
          <cell r="D979" t="str">
            <v>中国民航大学</v>
          </cell>
          <cell r="E979" t="str">
            <v>交通部</v>
          </cell>
          <cell r="F979" t="str">
            <v>天津</v>
          </cell>
        </row>
        <row r="980">
          <cell r="D980" t="str">
            <v>南京审计大学</v>
          </cell>
          <cell r="E980" t="str">
            <v>省属</v>
          </cell>
          <cell r="F980" t="str">
            <v>江苏</v>
          </cell>
        </row>
        <row r="981">
          <cell r="D981" t="str">
            <v>南京审计大学</v>
          </cell>
          <cell r="E981" t="str">
            <v>省属</v>
          </cell>
          <cell r="F981" t="str">
            <v>江苏</v>
          </cell>
        </row>
        <row r="982">
          <cell r="D982" t="str">
            <v>湖州师范学院</v>
          </cell>
          <cell r="E982" t="str">
            <v>省属</v>
          </cell>
          <cell r="F982" t="str">
            <v>浙江</v>
          </cell>
        </row>
        <row r="983">
          <cell r="D983" t="str">
            <v>长江师范学院</v>
          </cell>
          <cell r="E983" t="str">
            <v>省属</v>
          </cell>
          <cell r="F983" t="str">
            <v>重庆</v>
          </cell>
        </row>
        <row r="984">
          <cell r="D984" t="str">
            <v>中共浙江省委党校</v>
          </cell>
          <cell r="E984" t="e">
            <v>#VALUE!</v>
          </cell>
          <cell r="F984" t="e">
            <v>#VALUE!</v>
          </cell>
        </row>
        <row r="985">
          <cell r="D985" t="str">
            <v>青岛大学</v>
          </cell>
          <cell r="E985" t="str">
            <v>省属</v>
          </cell>
          <cell r="F985" t="str">
            <v>山东</v>
          </cell>
        </row>
        <row r="986">
          <cell r="D986" t="str">
            <v>中共大连市委党校</v>
          </cell>
          <cell r="E986" t="e">
            <v>#VALUE!</v>
          </cell>
          <cell r="F986" t="e">
            <v>#VALUE!</v>
          </cell>
        </row>
        <row r="987">
          <cell r="D987" t="str">
            <v>浙江财经大学</v>
          </cell>
          <cell r="E987" t="str">
            <v>省属</v>
          </cell>
          <cell r="F987" t="str">
            <v>浙江</v>
          </cell>
        </row>
        <row r="988">
          <cell r="D988" t="str">
            <v>上海大学</v>
          </cell>
          <cell r="E988" t="str">
            <v>市属</v>
          </cell>
          <cell r="F988" t="str">
            <v>上海</v>
          </cell>
        </row>
        <row r="989">
          <cell r="D989" t="str">
            <v>贵州财经大学</v>
          </cell>
          <cell r="E989" t="str">
            <v>省属</v>
          </cell>
          <cell r="F989" t="str">
            <v>贵州</v>
          </cell>
        </row>
        <row r="990">
          <cell r="D990" t="str">
            <v>河南财经政法大学</v>
          </cell>
          <cell r="E990" t="str">
            <v>省属</v>
          </cell>
          <cell r="F990" t="str">
            <v>河南</v>
          </cell>
        </row>
        <row r="991">
          <cell r="D991" t="str">
            <v>福建农林大学</v>
          </cell>
          <cell r="E991" t="str">
            <v>省属</v>
          </cell>
          <cell r="F991" t="str">
            <v>福建</v>
          </cell>
        </row>
        <row r="992">
          <cell r="D992" t="str">
            <v>华东交通大学</v>
          </cell>
          <cell r="E992" t="str">
            <v>省属</v>
          </cell>
          <cell r="F992" t="str">
            <v>江西</v>
          </cell>
        </row>
        <row r="993">
          <cell r="D993" t="str">
            <v>上海立信会计金融学院</v>
          </cell>
          <cell r="E993" t="str">
            <v>市属</v>
          </cell>
          <cell r="F993" t="str">
            <v>上海</v>
          </cell>
        </row>
        <row r="994">
          <cell r="D994" t="str">
            <v>西安财经大学</v>
          </cell>
          <cell r="E994" t="e">
            <v>#VALUE!</v>
          </cell>
          <cell r="F994" t="e">
            <v>#VALUE!</v>
          </cell>
        </row>
        <row r="995">
          <cell r="D995" t="str">
            <v>黑龙江八一农垦大学</v>
          </cell>
          <cell r="E995" t="str">
            <v>省属</v>
          </cell>
          <cell r="F995" t="str">
            <v>黑龙江</v>
          </cell>
        </row>
        <row r="996">
          <cell r="D996" t="str">
            <v>北京决策咨询中心</v>
          </cell>
          <cell r="E996" t="e">
            <v>#VALUE!</v>
          </cell>
          <cell r="F996" t="e">
            <v>#VALUE!</v>
          </cell>
        </row>
        <row r="997">
          <cell r="D997" t="str">
            <v>吉林财经大学</v>
          </cell>
          <cell r="E997" t="str">
            <v>省属</v>
          </cell>
          <cell r="F997" t="str">
            <v>吉林</v>
          </cell>
        </row>
        <row r="998">
          <cell r="D998" t="str">
            <v>中央财经大学</v>
          </cell>
          <cell r="E998" t="str">
            <v>教育部</v>
          </cell>
          <cell r="F998" t="str">
            <v>北京</v>
          </cell>
        </row>
        <row r="999">
          <cell r="D999" t="str">
            <v>湖南商学院</v>
          </cell>
          <cell r="E999" t="str">
            <v>省属</v>
          </cell>
          <cell r="F999" t="str">
            <v>湖南</v>
          </cell>
        </row>
        <row r="1000">
          <cell r="D1000" t="str">
            <v>湖南商学院</v>
          </cell>
          <cell r="E1000" t="str">
            <v>省属</v>
          </cell>
          <cell r="F1000" t="str">
            <v>湖南</v>
          </cell>
        </row>
        <row r="1001">
          <cell r="D1001" t="str">
            <v>中共上海市委党校</v>
          </cell>
          <cell r="E1001" t="e">
            <v>#VALUE!</v>
          </cell>
          <cell r="F1001" t="e">
            <v>#VALUE!</v>
          </cell>
        </row>
        <row r="1002">
          <cell r="D1002" t="str">
            <v>中山大学</v>
          </cell>
          <cell r="E1002" t="str">
            <v>教育部</v>
          </cell>
          <cell r="F1002" t="str">
            <v>广东</v>
          </cell>
        </row>
        <row r="1003">
          <cell r="D1003" t="str">
            <v>南开大学</v>
          </cell>
          <cell r="E1003" t="str">
            <v>教育部</v>
          </cell>
          <cell r="F1003" t="str">
            <v>天津</v>
          </cell>
        </row>
        <row r="1004">
          <cell r="D1004" t="str">
            <v>华东师范大学</v>
          </cell>
          <cell r="E1004" t="str">
            <v>教育部</v>
          </cell>
          <cell r="F1004" t="str">
            <v>上海</v>
          </cell>
        </row>
        <row r="1005">
          <cell r="D1005" t="str">
            <v>华中师范大学</v>
          </cell>
          <cell r="E1005" t="str">
            <v>教育部</v>
          </cell>
          <cell r="F1005" t="str">
            <v>湖北</v>
          </cell>
        </row>
        <row r="1006">
          <cell r="D1006" t="str">
            <v>复旦大学</v>
          </cell>
          <cell r="E1006" t="str">
            <v>教育部</v>
          </cell>
          <cell r="F1006" t="str">
            <v>上海</v>
          </cell>
        </row>
        <row r="1007">
          <cell r="D1007" t="str">
            <v>吉林大学</v>
          </cell>
          <cell r="E1007" t="str">
            <v>教育部</v>
          </cell>
          <cell r="F1007" t="str">
            <v>吉林</v>
          </cell>
        </row>
        <row r="1008">
          <cell r="D1008" t="str">
            <v>南京大学</v>
          </cell>
          <cell r="E1008" t="str">
            <v>教育部</v>
          </cell>
          <cell r="F1008" t="str">
            <v>江苏</v>
          </cell>
        </row>
        <row r="1009">
          <cell r="D1009" t="str">
            <v>中央党史和文献研究院</v>
          </cell>
          <cell r="E1009" t="e">
            <v>#VALUE!</v>
          </cell>
          <cell r="F1009" t="e">
            <v>#VALUE!</v>
          </cell>
        </row>
        <row r="1010">
          <cell r="D1010" t="str">
            <v>中共浙江省委党校</v>
          </cell>
          <cell r="E1010" t="e">
            <v>#VALUE!</v>
          </cell>
          <cell r="F1010" t="e">
            <v>#VALUE!</v>
          </cell>
        </row>
        <row r="1011">
          <cell r="D1011" t="str">
            <v>西安交通大学</v>
          </cell>
          <cell r="E1011" t="str">
            <v>教育部</v>
          </cell>
          <cell r="F1011" t="str">
            <v>陕西</v>
          </cell>
        </row>
        <row r="1012">
          <cell r="D1012" t="str">
            <v>北京大学</v>
          </cell>
          <cell r="E1012" t="str">
            <v>教育部</v>
          </cell>
          <cell r="F1012" t="str">
            <v>北京</v>
          </cell>
        </row>
        <row r="1013">
          <cell r="D1013" t="str">
            <v>天津师范大学</v>
          </cell>
          <cell r="E1013" t="str">
            <v>市属</v>
          </cell>
          <cell r="F1013" t="str">
            <v>天津</v>
          </cell>
        </row>
        <row r="1014">
          <cell r="D1014" t="str">
            <v>中国矿业大学</v>
          </cell>
          <cell r="E1014" t="str">
            <v>教育部</v>
          </cell>
          <cell r="F1014" t="str">
            <v>江苏</v>
          </cell>
        </row>
        <row r="1015">
          <cell r="D1015" t="str">
            <v>安徽师范大学</v>
          </cell>
          <cell r="E1015" t="str">
            <v>省属</v>
          </cell>
          <cell r="F1015" t="str">
            <v>安徽</v>
          </cell>
        </row>
        <row r="1016">
          <cell r="D1016" t="str">
            <v>河南大学</v>
          </cell>
          <cell r="E1016" t="str">
            <v>省属</v>
          </cell>
          <cell r="F1016" t="str">
            <v>河南</v>
          </cell>
        </row>
        <row r="1017">
          <cell r="D1017" t="str">
            <v>上海交通大学</v>
          </cell>
          <cell r="E1017" t="str">
            <v>教育部</v>
          </cell>
          <cell r="F1017" t="str">
            <v>上海</v>
          </cell>
        </row>
        <row r="1018">
          <cell r="D1018" t="str">
            <v>武汉理工大学</v>
          </cell>
          <cell r="E1018" t="str">
            <v>教育部</v>
          </cell>
          <cell r="F1018" t="str">
            <v>湖北</v>
          </cell>
        </row>
        <row r="1019">
          <cell r="D1019" t="str">
            <v>中共甘肃省委党校（甘肃行政学院）</v>
          </cell>
          <cell r="E1019" t="e">
            <v>#VALUE!</v>
          </cell>
          <cell r="F1019" t="e">
            <v>#VALUE!</v>
          </cell>
        </row>
        <row r="1020">
          <cell r="D1020" t="str">
            <v>中国社会科学院</v>
          </cell>
          <cell r="E1020" t="e">
            <v>#VALUE!</v>
          </cell>
          <cell r="F1020" t="e">
            <v>#VALUE!</v>
          </cell>
        </row>
        <row r="1021">
          <cell r="D1021" t="str">
            <v>郑州大学</v>
          </cell>
          <cell r="E1021" t="str">
            <v>省属</v>
          </cell>
          <cell r="F1021" t="str">
            <v>河南</v>
          </cell>
        </row>
        <row r="1022">
          <cell r="D1022" t="str">
            <v>中国计量大学</v>
          </cell>
          <cell r="E1022" t="e">
            <v>#VALUE!</v>
          </cell>
          <cell r="F1022" t="e">
            <v>#VALUE!</v>
          </cell>
        </row>
        <row r="1023">
          <cell r="D1023" t="str">
            <v>华东政法大学</v>
          </cell>
          <cell r="E1023" t="str">
            <v>市属</v>
          </cell>
          <cell r="F1023" t="str">
            <v>上海</v>
          </cell>
        </row>
        <row r="1024">
          <cell r="D1024" t="str">
            <v>南开大学</v>
          </cell>
          <cell r="E1024" t="str">
            <v>教育部</v>
          </cell>
          <cell r="F1024" t="str">
            <v>天津</v>
          </cell>
        </row>
        <row r="1025">
          <cell r="D1025" t="str">
            <v>国家教育行政学院</v>
          </cell>
          <cell r="E1025" t="e">
            <v>#VALUE!</v>
          </cell>
          <cell r="F1025" t="e">
            <v>#VALUE!</v>
          </cell>
        </row>
        <row r="1026">
          <cell r="D1026" t="str">
            <v>江苏师范大学</v>
          </cell>
          <cell r="E1026" t="str">
            <v>省属</v>
          </cell>
          <cell r="F1026" t="str">
            <v>江苏</v>
          </cell>
        </row>
        <row r="1027">
          <cell r="D1027" t="str">
            <v>暨南大学</v>
          </cell>
          <cell r="E1027" t="str">
            <v>国务院侨办</v>
          </cell>
          <cell r="F1027" t="str">
            <v>广东</v>
          </cell>
        </row>
        <row r="1028">
          <cell r="D1028" t="str">
            <v>湖南大学</v>
          </cell>
          <cell r="E1028" t="str">
            <v>教育部</v>
          </cell>
          <cell r="F1028" t="str">
            <v>湖南</v>
          </cell>
        </row>
        <row r="1029">
          <cell r="D1029" t="str">
            <v>华东师范大学</v>
          </cell>
          <cell r="E1029" t="str">
            <v>教育部</v>
          </cell>
          <cell r="F1029" t="str">
            <v>上海</v>
          </cell>
        </row>
        <row r="1030">
          <cell r="D1030" t="str">
            <v>山东大学</v>
          </cell>
          <cell r="E1030" t="str">
            <v>教育部</v>
          </cell>
          <cell r="F1030" t="str">
            <v>山东</v>
          </cell>
        </row>
        <row r="1031">
          <cell r="D1031" t="str">
            <v>中共江西省委党校</v>
          </cell>
          <cell r="E1031" t="e">
            <v>#VALUE!</v>
          </cell>
          <cell r="F1031" t="e">
            <v>#VALUE!</v>
          </cell>
        </row>
        <row r="1032">
          <cell r="D1032" t="str">
            <v>武汉大学</v>
          </cell>
          <cell r="E1032" t="str">
            <v>教育部</v>
          </cell>
          <cell r="F1032" t="str">
            <v>湖北</v>
          </cell>
        </row>
        <row r="1033">
          <cell r="D1033" t="str">
            <v>对外经济贸易大学</v>
          </cell>
          <cell r="E1033" t="str">
            <v>教育部</v>
          </cell>
          <cell r="F1033" t="str">
            <v>北京</v>
          </cell>
        </row>
        <row r="1034">
          <cell r="D1034" t="str">
            <v>云南大学</v>
          </cell>
          <cell r="E1034" t="str">
            <v>省属</v>
          </cell>
          <cell r="F1034" t="str">
            <v>云南</v>
          </cell>
        </row>
        <row r="1035">
          <cell r="D1035" t="str">
            <v>厦门大学</v>
          </cell>
          <cell r="E1035" t="str">
            <v>教育部</v>
          </cell>
          <cell r="F1035" t="str">
            <v>福建</v>
          </cell>
        </row>
        <row r="1036">
          <cell r="D1036" t="str">
            <v>中共黑龙江省委党校</v>
          </cell>
          <cell r="E1036" t="e">
            <v>#VALUE!</v>
          </cell>
          <cell r="F1036" t="e">
            <v>#VALUE!</v>
          </cell>
        </row>
        <row r="1037">
          <cell r="D1037" t="str">
            <v>甘肃社会主义学院</v>
          </cell>
          <cell r="E1037" t="e">
            <v>#VALUE!</v>
          </cell>
          <cell r="F1037" t="e">
            <v>#VALUE!</v>
          </cell>
        </row>
        <row r="1038">
          <cell r="D1038" t="str">
            <v>浙江财经大学</v>
          </cell>
          <cell r="E1038" t="str">
            <v>省属</v>
          </cell>
          <cell r="F1038" t="str">
            <v>浙江</v>
          </cell>
        </row>
        <row r="1039">
          <cell r="D1039" t="str">
            <v>中共上海市浦东新区委员会党校</v>
          </cell>
          <cell r="E1039" t="e">
            <v>#VALUE!</v>
          </cell>
          <cell r="F1039" t="e">
            <v>#VALUE!</v>
          </cell>
        </row>
        <row r="1040">
          <cell r="D1040" t="str">
            <v>西安交通大学</v>
          </cell>
          <cell r="E1040" t="str">
            <v>教育部</v>
          </cell>
          <cell r="F1040" t="str">
            <v>陕西</v>
          </cell>
        </row>
        <row r="1041">
          <cell r="D1041" t="str">
            <v>广州大学</v>
          </cell>
          <cell r="E1041" t="str">
            <v>省属</v>
          </cell>
          <cell r="F1041" t="str">
            <v>广东</v>
          </cell>
        </row>
        <row r="1042">
          <cell r="D1042" t="str">
            <v>厦门大学</v>
          </cell>
          <cell r="E1042" t="str">
            <v>教育部</v>
          </cell>
          <cell r="F1042" t="str">
            <v>福建</v>
          </cell>
        </row>
        <row r="1043">
          <cell r="D1043" t="str">
            <v>河南大学</v>
          </cell>
          <cell r="E1043" t="str">
            <v>省属</v>
          </cell>
          <cell r="F1043" t="str">
            <v>河南</v>
          </cell>
        </row>
        <row r="1044">
          <cell r="D1044" t="str">
            <v>中山大学</v>
          </cell>
          <cell r="E1044" t="str">
            <v>教育部</v>
          </cell>
          <cell r="F1044" t="str">
            <v>广东</v>
          </cell>
        </row>
        <row r="1045">
          <cell r="D1045" t="str">
            <v>中南财经政法大学</v>
          </cell>
          <cell r="E1045" t="str">
            <v>教育部</v>
          </cell>
          <cell r="F1045" t="str">
            <v>湖北</v>
          </cell>
        </row>
        <row r="1046">
          <cell r="D1046" t="str">
            <v>贵州大学</v>
          </cell>
          <cell r="E1046" t="str">
            <v>省属</v>
          </cell>
          <cell r="F1046" t="str">
            <v>贵州</v>
          </cell>
        </row>
        <row r="1047">
          <cell r="D1047" t="str">
            <v>中共河南省委党校</v>
          </cell>
          <cell r="E1047" t="e">
            <v>#VALUE!</v>
          </cell>
          <cell r="F1047" t="e">
            <v>#VALUE!</v>
          </cell>
        </row>
        <row r="1048">
          <cell r="D1048" t="str">
            <v>浙江大学</v>
          </cell>
          <cell r="E1048" t="str">
            <v>教育部</v>
          </cell>
          <cell r="F1048" t="str">
            <v>浙江</v>
          </cell>
        </row>
        <row r="1049">
          <cell r="D1049" t="str">
            <v>中共浙江省委党校</v>
          </cell>
          <cell r="E1049" t="e">
            <v>#VALUE!</v>
          </cell>
          <cell r="F1049" t="e">
            <v>#VALUE!</v>
          </cell>
        </row>
        <row r="1050">
          <cell r="D1050" t="str">
            <v>北京大学</v>
          </cell>
          <cell r="E1050" t="str">
            <v>教育部</v>
          </cell>
          <cell r="F1050" t="str">
            <v>北京</v>
          </cell>
        </row>
        <row r="1051">
          <cell r="D1051" t="str">
            <v>大连理工大学</v>
          </cell>
          <cell r="E1051" t="e">
            <v>#VALUE!</v>
          </cell>
          <cell r="F1051" t="e">
            <v>#VALUE!</v>
          </cell>
        </row>
        <row r="1052">
          <cell r="D1052" t="str">
            <v>深圳大学</v>
          </cell>
          <cell r="E1052" t="str">
            <v>省属</v>
          </cell>
          <cell r="F1052" t="str">
            <v>广东</v>
          </cell>
        </row>
        <row r="1053">
          <cell r="D1053" t="str">
            <v>东北大学</v>
          </cell>
          <cell r="E1053" t="str">
            <v>教育部</v>
          </cell>
          <cell r="F1053" t="str">
            <v>辽宁</v>
          </cell>
        </row>
        <row r="1054">
          <cell r="D1054" t="str">
            <v>暨南大学</v>
          </cell>
          <cell r="E1054" t="str">
            <v>国务院侨办</v>
          </cell>
          <cell r="F1054" t="str">
            <v>广东</v>
          </cell>
        </row>
        <row r="1055">
          <cell r="D1055" t="str">
            <v>华南师范大学</v>
          </cell>
          <cell r="E1055" t="str">
            <v>省属</v>
          </cell>
          <cell r="F1055" t="e">
            <v>#VALUE!</v>
          </cell>
        </row>
        <row r="1056">
          <cell r="D1056" t="str">
            <v>广东外语外贸大学</v>
          </cell>
          <cell r="E1056" t="str">
            <v>省属</v>
          </cell>
          <cell r="F1056" t="str">
            <v>广东</v>
          </cell>
        </row>
        <row r="1057">
          <cell r="D1057" t="str">
            <v>宁波工程学院</v>
          </cell>
          <cell r="E1057" t="str">
            <v>省属</v>
          </cell>
          <cell r="F1057" t="str">
            <v>浙江</v>
          </cell>
        </row>
        <row r="1058">
          <cell r="D1058" t="str">
            <v>广西师范大学</v>
          </cell>
          <cell r="E1058" t="str">
            <v>省属</v>
          </cell>
          <cell r="F1058" t="str">
            <v>广西</v>
          </cell>
        </row>
        <row r="1059">
          <cell r="D1059" t="str">
            <v>广西大学</v>
          </cell>
          <cell r="E1059" t="str">
            <v>省属</v>
          </cell>
          <cell r="F1059" t="str">
            <v>广西</v>
          </cell>
        </row>
        <row r="1060">
          <cell r="D1060" t="str">
            <v>中共中央党校（国家行政学院）</v>
          </cell>
          <cell r="E1060" t="e">
            <v>#VALUE!</v>
          </cell>
          <cell r="F1060" t="e">
            <v>#VALUE!</v>
          </cell>
        </row>
        <row r="1061">
          <cell r="D1061" t="str">
            <v>华东政法大学</v>
          </cell>
          <cell r="E1061" t="str">
            <v>市属</v>
          </cell>
          <cell r="F1061" t="str">
            <v>上海</v>
          </cell>
        </row>
        <row r="1062">
          <cell r="D1062" t="str">
            <v>重庆大学</v>
          </cell>
          <cell r="E1062" t="str">
            <v>教育部</v>
          </cell>
          <cell r="F1062" t="str">
            <v>重庆</v>
          </cell>
        </row>
        <row r="1063">
          <cell r="D1063" t="str">
            <v>山东财经大学</v>
          </cell>
          <cell r="E1063" t="str">
            <v>省属</v>
          </cell>
          <cell r="F1063" t="str">
            <v>山东</v>
          </cell>
        </row>
        <row r="1064">
          <cell r="D1064" t="str">
            <v>西安交通大学</v>
          </cell>
          <cell r="E1064" t="str">
            <v>教育部</v>
          </cell>
          <cell r="F1064" t="str">
            <v>陕西</v>
          </cell>
        </row>
        <row r="1065">
          <cell r="D1065" t="str">
            <v>东北财经大学</v>
          </cell>
          <cell r="E1065" t="str">
            <v>省属</v>
          </cell>
          <cell r="F1065" t="str">
            <v>辽宁</v>
          </cell>
        </row>
        <row r="1066">
          <cell r="D1066" t="str">
            <v>首都医科大学</v>
          </cell>
          <cell r="E1066" t="str">
            <v>市属</v>
          </cell>
          <cell r="F1066" t="str">
            <v>北京</v>
          </cell>
        </row>
        <row r="1067">
          <cell r="D1067" t="str">
            <v>山东财经大学</v>
          </cell>
          <cell r="E1067" t="str">
            <v>省属</v>
          </cell>
          <cell r="F1067" t="str">
            <v>山东</v>
          </cell>
        </row>
        <row r="1068">
          <cell r="D1068" t="str">
            <v>广州大学</v>
          </cell>
          <cell r="E1068" t="str">
            <v>省属</v>
          </cell>
          <cell r="F1068" t="str">
            <v>广东</v>
          </cell>
        </row>
        <row r="1069">
          <cell r="D1069" t="str">
            <v>江苏省社会科学院</v>
          </cell>
          <cell r="E1069" t="e">
            <v>#VALUE!</v>
          </cell>
          <cell r="F1069" t="str">
            <v>江苏</v>
          </cell>
        </row>
        <row r="1070">
          <cell r="D1070" t="str">
            <v>湖南财政经济学院</v>
          </cell>
          <cell r="E1070" t="str">
            <v>省属</v>
          </cell>
          <cell r="F1070" t="str">
            <v>湖南</v>
          </cell>
        </row>
        <row r="1071">
          <cell r="D1071" t="str">
            <v>浙江财经大学</v>
          </cell>
          <cell r="E1071" t="str">
            <v>省属</v>
          </cell>
          <cell r="F1071" t="str">
            <v>浙江</v>
          </cell>
        </row>
        <row r="1072">
          <cell r="D1072" t="str">
            <v>南昌大学</v>
          </cell>
          <cell r="E1072" t="str">
            <v>省属</v>
          </cell>
          <cell r="F1072" t="str">
            <v>江西</v>
          </cell>
        </row>
        <row r="1073">
          <cell r="D1073" t="str">
            <v>西北政法大学</v>
          </cell>
          <cell r="E1073" t="str">
            <v>省属</v>
          </cell>
          <cell r="F1073" t="str">
            <v>陕西</v>
          </cell>
        </row>
        <row r="1074">
          <cell r="D1074" t="str">
            <v>天津财经大学</v>
          </cell>
          <cell r="E1074" t="str">
            <v>市属</v>
          </cell>
          <cell r="F1074" t="str">
            <v>天津</v>
          </cell>
        </row>
        <row r="1075">
          <cell r="D1075" t="str">
            <v>广西大学</v>
          </cell>
          <cell r="E1075" t="str">
            <v>省属</v>
          </cell>
          <cell r="F1075" t="str">
            <v>广西</v>
          </cell>
        </row>
        <row r="1076">
          <cell r="D1076" t="str">
            <v>苏州大学</v>
          </cell>
          <cell r="E1076" t="str">
            <v>省属</v>
          </cell>
          <cell r="F1076" t="str">
            <v>江苏</v>
          </cell>
        </row>
        <row r="1077">
          <cell r="D1077" t="str">
            <v>郑州大学</v>
          </cell>
          <cell r="E1077" t="str">
            <v>省属</v>
          </cell>
          <cell r="F1077" t="str">
            <v>河南</v>
          </cell>
        </row>
        <row r="1078">
          <cell r="D1078" t="str">
            <v>湘潭大学</v>
          </cell>
          <cell r="E1078" t="str">
            <v>省属</v>
          </cell>
          <cell r="F1078" t="str">
            <v>湖南</v>
          </cell>
        </row>
        <row r="1079">
          <cell r="D1079" t="str">
            <v>暨南大学</v>
          </cell>
          <cell r="E1079" t="str">
            <v>国务院侨办</v>
          </cell>
          <cell r="F1079" t="str">
            <v>广东</v>
          </cell>
        </row>
        <row r="1080">
          <cell r="D1080" t="str">
            <v>浙江工商大学</v>
          </cell>
          <cell r="E1080" t="str">
            <v>省属</v>
          </cell>
          <cell r="F1080" t="str">
            <v>浙江</v>
          </cell>
        </row>
        <row r="1081">
          <cell r="D1081" t="str">
            <v>浙江工商大学</v>
          </cell>
          <cell r="E1081" t="str">
            <v>省属</v>
          </cell>
          <cell r="F1081" t="str">
            <v>浙江</v>
          </cell>
        </row>
        <row r="1082">
          <cell r="D1082" t="str">
            <v>内蒙古大学</v>
          </cell>
          <cell r="E1082" t="str">
            <v>省属</v>
          </cell>
          <cell r="F1082" t="str">
            <v>内蒙古</v>
          </cell>
        </row>
        <row r="1083">
          <cell r="D1083" t="str">
            <v>吉林大学</v>
          </cell>
          <cell r="E1083" t="str">
            <v>教育部</v>
          </cell>
          <cell r="F1083" t="str">
            <v>吉林</v>
          </cell>
        </row>
        <row r="1084">
          <cell r="D1084" t="str">
            <v>湖北工业大学</v>
          </cell>
          <cell r="E1084" t="str">
            <v>省属</v>
          </cell>
          <cell r="F1084" t="str">
            <v>湖北</v>
          </cell>
        </row>
        <row r="1085">
          <cell r="D1085" t="str">
            <v>山东师范大学</v>
          </cell>
          <cell r="E1085" t="str">
            <v>省属</v>
          </cell>
          <cell r="F1085" t="str">
            <v>山东</v>
          </cell>
        </row>
        <row r="1086">
          <cell r="D1086" t="str">
            <v>内蒙古民族大学</v>
          </cell>
          <cell r="E1086" t="str">
            <v>省属</v>
          </cell>
          <cell r="F1086" t="str">
            <v>内蒙古</v>
          </cell>
        </row>
        <row r="1087">
          <cell r="D1087" t="str">
            <v>中共黑龙江省委党校</v>
          </cell>
          <cell r="E1087" t="e">
            <v>#VALUE!</v>
          </cell>
          <cell r="F1087" t="e">
            <v>#VALUE!</v>
          </cell>
        </row>
        <row r="1088">
          <cell r="D1088" t="str">
            <v>云南民族大学</v>
          </cell>
          <cell r="E1088" t="str">
            <v>省属</v>
          </cell>
          <cell r="F1088" t="str">
            <v>云南</v>
          </cell>
        </row>
        <row r="1089">
          <cell r="D1089" t="str">
            <v>中共杭州市委党校</v>
          </cell>
          <cell r="E1089" t="e">
            <v>#VALUE!</v>
          </cell>
          <cell r="F1089" t="e">
            <v>#VALUE!</v>
          </cell>
        </row>
        <row r="1090">
          <cell r="D1090" t="str">
            <v>南京财经大学</v>
          </cell>
          <cell r="E1090" t="str">
            <v>省属</v>
          </cell>
          <cell r="F1090" t="str">
            <v>江苏</v>
          </cell>
        </row>
        <row r="1091">
          <cell r="D1091" t="str">
            <v>中共杭州市委党校</v>
          </cell>
          <cell r="E1091" t="e">
            <v>#VALUE!</v>
          </cell>
          <cell r="F1091" t="e">
            <v>#VALUE!</v>
          </cell>
        </row>
        <row r="1092">
          <cell r="D1092" t="str">
            <v>南京审计大学</v>
          </cell>
          <cell r="E1092" t="str">
            <v>省属</v>
          </cell>
          <cell r="F1092" t="str">
            <v>江苏</v>
          </cell>
        </row>
        <row r="1093">
          <cell r="D1093" t="str">
            <v>四川大学</v>
          </cell>
          <cell r="E1093" t="str">
            <v>教育部</v>
          </cell>
          <cell r="F1093" t="str">
            <v>四川</v>
          </cell>
        </row>
        <row r="1094">
          <cell r="D1094" t="str">
            <v>华中师范大学</v>
          </cell>
          <cell r="E1094" t="str">
            <v>教育部</v>
          </cell>
          <cell r="F1094" t="str">
            <v>湖北</v>
          </cell>
        </row>
        <row r="1095">
          <cell r="D1095" t="str">
            <v>湖南文理学院</v>
          </cell>
          <cell r="E1095" t="str">
            <v>省属</v>
          </cell>
          <cell r="F1095" t="str">
            <v>湖南</v>
          </cell>
        </row>
        <row r="1096">
          <cell r="D1096" t="str">
            <v>云南民族大学</v>
          </cell>
          <cell r="E1096" t="str">
            <v>省属</v>
          </cell>
          <cell r="F1096" t="str">
            <v>云南</v>
          </cell>
        </row>
        <row r="1097">
          <cell r="D1097" t="str">
            <v>云南财经大学</v>
          </cell>
          <cell r="E1097" t="str">
            <v>省属</v>
          </cell>
          <cell r="F1097" t="str">
            <v>云南</v>
          </cell>
        </row>
        <row r="1098">
          <cell r="D1098" t="str">
            <v>云南大学</v>
          </cell>
          <cell r="E1098" t="str">
            <v>省属</v>
          </cell>
          <cell r="F1098" t="str">
            <v>云南</v>
          </cell>
        </row>
        <row r="1099">
          <cell r="D1099" t="str">
            <v>东北师范大学</v>
          </cell>
          <cell r="E1099" t="str">
            <v>教育部</v>
          </cell>
          <cell r="F1099" t="str">
            <v>吉林</v>
          </cell>
        </row>
        <row r="1100">
          <cell r="D1100" t="str">
            <v>宁夏社会主义学院</v>
          </cell>
          <cell r="E1100" t="e">
            <v>#VALUE!</v>
          </cell>
          <cell r="F1100" t="e">
            <v>#VALUE!</v>
          </cell>
        </row>
        <row r="1101">
          <cell r="D1101" t="str">
            <v>新疆财经大学</v>
          </cell>
          <cell r="E1101" t="str">
            <v>省属</v>
          </cell>
          <cell r="F1101" t="str">
            <v>新疆</v>
          </cell>
        </row>
        <row r="1102">
          <cell r="D1102" t="str">
            <v>中共西藏自治区委员会党校</v>
          </cell>
          <cell r="E1102" t="e">
            <v>#VALUE!</v>
          </cell>
          <cell r="F1102" t="e">
            <v>#VALUE!</v>
          </cell>
        </row>
        <row r="1103">
          <cell r="D1103" t="str">
            <v>西南政法大学</v>
          </cell>
          <cell r="E1103" t="str">
            <v>省属</v>
          </cell>
          <cell r="F1103" t="str">
            <v>重庆</v>
          </cell>
        </row>
        <row r="1104">
          <cell r="D1104" t="str">
            <v>河南师范大学</v>
          </cell>
          <cell r="E1104" t="str">
            <v>省属</v>
          </cell>
          <cell r="F1104" t="str">
            <v>河南</v>
          </cell>
        </row>
        <row r="1105">
          <cell r="D1105" t="str">
            <v>南开大学</v>
          </cell>
          <cell r="E1105" t="str">
            <v>教育部</v>
          </cell>
          <cell r="F1105" t="str">
            <v>天津</v>
          </cell>
        </row>
        <row r="1106">
          <cell r="D1106" t="str">
            <v>武汉大学</v>
          </cell>
          <cell r="E1106" t="str">
            <v>教育部</v>
          </cell>
          <cell r="F1106" t="str">
            <v>湖北</v>
          </cell>
        </row>
        <row r="1107">
          <cell r="D1107" t="str">
            <v>上海国际问题研究院</v>
          </cell>
          <cell r="E1107" t="e">
            <v>#VALUE!</v>
          </cell>
          <cell r="F1107" t="e">
            <v>#VALUE!</v>
          </cell>
        </row>
        <row r="1108">
          <cell r="D1108" t="str">
            <v>上海师范大学</v>
          </cell>
          <cell r="E1108" t="str">
            <v>市属</v>
          </cell>
          <cell r="F1108" t="str">
            <v>上海</v>
          </cell>
        </row>
        <row r="1109">
          <cell r="D1109" t="str">
            <v>吉林大学</v>
          </cell>
          <cell r="E1109" t="str">
            <v>教育部</v>
          </cell>
          <cell r="F1109" t="str">
            <v>吉林</v>
          </cell>
        </row>
        <row r="1110">
          <cell r="D1110" t="str">
            <v>中国人民大学</v>
          </cell>
          <cell r="E1110" t="str">
            <v>教育部</v>
          </cell>
          <cell r="F1110" t="str">
            <v>北京</v>
          </cell>
        </row>
        <row r="1111">
          <cell r="D1111" t="str">
            <v>复旦大学</v>
          </cell>
          <cell r="E1111" t="str">
            <v>教育部</v>
          </cell>
          <cell r="F1111" t="str">
            <v>上海</v>
          </cell>
        </row>
        <row r="1112">
          <cell r="D1112" t="str">
            <v>天津师范大学</v>
          </cell>
          <cell r="E1112" t="str">
            <v>市属</v>
          </cell>
          <cell r="F1112" t="str">
            <v>天津</v>
          </cell>
        </row>
        <row r="1113">
          <cell r="D1113" t="str">
            <v>中国人民大学</v>
          </cell>
          <cell r="E1113" t="str">
            <v>教育部</v>
          </cell>
          <cell r="F1113" t="str">
            <v>北京</v>
          </cell>
        </row>
        <row r="1114">
          <cell r="D1114" t="str">
            <v>中共上海市委党校</v>
          </cell>
          <cell r="E1114" t="e">
            <v>#VALUE!</v>
          </cell>
          <cell r="F1114" t="e">
            <v>#VALUE!</v>
          </cell>
        </row>
        <row r="1115">
          <cell r="D1115" t="str">
            <v>上海外国语大学</v>
          </cell>
          <cell r="E1115" t="str">
            <v>教育部</v>
          </cell>
          <cell r="F1115" t="str">
            <v>上海</v>
          </cell>
        </row>
        <row r="1116">
          <cell r="D1116" t="str">
            <v>中国人民大学</v>
          </cell>
          <cell r="E1116" t="str">
            <v>教育部</v>
          </cell>
          <cell r="F1116" t="str">
            <v>北京</v>
          </cell>
        </row>
        <row r="1117">
          <cell r="D1117" t="str">
            <v>深圳大学</v>
          </cell>
          <cell r="E1117" t="str">
            <v>省属</v>
          </cell>
          <cell r="F1117" t="str">
            <v>广东</v>
          </cell>
        </row>
        <row r="1118">
          <cell r="D1118" t="str">
            <v>吉首大学</v>
          </cell>
          <cell r="E1118" t="str">
            <v>省属</v>
          </cell>
          <cell r="F1118" t="str">
            <v>湖南</v>
          </cell>
        </row>
        <row r="1119">
          <cell r="D1119" t="str">
            <v>中共云南省委党校</v>
          </cell>
          <cell r="E1119" t="e">
            <v>#VALUE!</v>
          </cell>
          <cell r="F1119" t="e">
            <v>#VALUE!</v>
          </cell>
        </row>
        <row r="1120">
          <cell r="D1120" t="str">
            <v>商洛学院</v>
          </cell>
          <cell r="E1120" t="str">
            <v>省属</v>
          </cell>
          <cell r="F1120" t="str">
            <v>陕西</v>
          </cell>
        </row>
        <row r="1121">
          <cell r="D1121" t="str">
            <v>广州大学</v>
          </cell>
          <cell r="E1121" t="str">
            <v>省属</v>
          </cell>
          <cell r="F1121" t="str">
            <v>广东</v>
          </cell>
        </row>
        <row r="1122">
          <cell r="D1122" t="str">
            <v>大连海事大学</v>
          </cell>
          <cell r="E1122" t="str">
            <v>交通部</v>
          </cell>
          <cell r="F1122" t="str">
            <v>辽宁</v>
          </cell>
        </row>
        <row r="1123">
          <cell r="D1123" t="str">
            <v>西南政法大学</v>
          </cell>
          <cell r="E1123" t="str">
            <v>省属</v>
          </cell>
          <cell r="F1123" t="str">
            <v>重庆</v>
          </cell>
        </row>
        <row r="1124">
          <cell r="D1124" t="str">
            <v>扬州大学</v>
          </cell>
          <cell r="E1124" t="str">
            <v>省属</v>
          </cell>
          <cell r="F1124" t="str">
            <v>江苏</v>
          </cell>
        </row>
        <row r="1125">
          <cell r="D1125" t="str">
            <v>首都师范大学</v>
          </cell>
          <cell r="E1125" t="str">
            <v>市属</v>
          </cell>
          <cell r="F1125" t="str">
            <v>北京</v>
          </cell>
        </row>
        <row r="1126">
          <cell r="D1126" t="str">
            <v>华南理工大学</v>
          </cell>
          <cell r="E1126" t="str">
            <v>教育部</v>
          </cell>
          <cell r="F1126" t="str">
            <v>广东</v>
          </cell>
        </row>
        <row r="1127">
          <cell r="D1127" t="str">
            <v>武汉大学</v>
          </cell>
          <cell r="E1127" t="str">
            <v>教育部</v>
          </cell>
          <cell r="F1127" t="str">
            <v>湖北</v>
          </cell>
        </row>
        <row r="1128">
          <cell r="D1128" t="str">
            <v>浙江大学</v>
          </cell>
          <cell r="E1128" t="str">
            <v>教育部</v>
          </cell>
          <cell r="F1128" t="str">
            <v>浙江</v>
          </cell>
        </row>
        <row r="1129">
          <cell r="D1129" t="str">
            <v>暨南大学</v>
          </cell>
          <cell r="E1129" t="str">
            <v>国务院侨办</v>
          </cell>
          <cell r="F1129" t="str">
            <v>广东</v>
          </cell>
        </row>
        <row r="1130">
          <cell r="D1130" t="str">
            <v>江西财经大学</v>
          </cell>
          <cell r="E1130" t="str">
            <v>省属</v>
          </cell>
          <cell r="F1130" t="str">
            <v>江西</v>
          </cell>
        </row>
        <row r="1131">
          <cell r="D1131" t="str">
            <v>中国社会科学院</v>
          </cell>
          <cell r="E1131" t="e">
            <v>#VALUE!</v>
          </cell>
          <cell r="F1131" t="e">
            <v>#VALUE!</v>
          </cell>
        </row>
        <row r="1132">
          <cell r="D1132" t="str">
            <v>西南政法大学</v>
          </cell>
          <cell r="E1132" t="str">
            <v>省属</v>
          </cell>
          <cell r="F1132" t="str">
            <v>重庆</v>
          </cell>
        </row>
        <row r="1133">
          <cell r="D1133" t="str">
            <v>最高人民法院</v>
          </cell>
          <cell r="E1133" t="e">
            <v>#VALUE!</v>
          </cell>
          <cell r="F1133" t="e">
            <v>#VALUE!</v>
          </cell>
        </row>
        <row r="1134">
          <cell r="D1134" t="str">
            <v>中共中央党校（国家行政学院）</v>
          </cell>
          <cell r="E1134" t="e">
            <v>#VALUE!</v>
          </cell>
          <cell r="F1134" t="e">
            <v>#VALUE!</v>
          </cell>
        </row>
        <row r="1135">
          <cell r="D1135" t="str">
            <v>烟台大学</v>
          </cell>
          <cell r="E1135" t="str">
            <v>省属</v>
          </cell>
          <cell r="F1135" t="str">
            <v>山东</v>
          </cell>
        </row>
        <row r="1136">
          <cell r="D1136" t="str">
            <v>西南政法大学</v>
          </cell>
          <cell r="E1136" t="str">
            <v>省属</v>
          </cell>
          <cell r="F1136" t="str">
            <v>重庆</v>
          </cell>
        </row>
        <row r="1137">
          <cell r="D1137" t="str">
            <v>中国政法大学</v>
          </cell>
          <cell r="E1137" t="str">
            <v>教育部</v>
          </cell>
          <cell r="F1137" t="str">
            <v>北京</v>
          </cell>
        </row>
        <row r="1138">
          <cell r="D1138" t="str">
            <v>北京大学</v>
          </cell>
          <cell r="E1138" t="str">
            <v>教育部</v>
          </cell>
          <cell r="F1138" t="str">
            <v>北京</v>
          </cell>
        </row>
        <row r="1139">
          <cell r="D1139" t="str">
            <v>清华大学</v>
          </cell>
          <cell r="E1139" t="str">
            <v>教育部</v>
          </cell>
          <cell r="F1139" t="str">
            <v>北京</v>
          </cell>
        </row>
        <row r="1140">
          <cell r="D1140" t="str">
            <v>武汉大学</v>
          </cell>
          <cell r="E1140" t="str">
            <v>教育部</v>
          </cell>
          <cell r="F1140" t="str">
            <v>湖北</v>
          </cell>
        </row>
        <row r="1141">
          <cell r="D1141" t="str">
            <v>中国地质大学</v>
          </cell>
          <cell r="E1141" t="e">
            <v>#VALUE!</v>
          </cell>
          <cell r="F1141" t="e">
            <v>#VALUE!</v>
          </cell>
        </row>
        <row r="1142">
          <cell r="D1142" t="str">
            <v>上海社会科学院</v>
          </cell>
          <cell r="E1142" t="e">
            <v>#VALUE!</v>
          </cell>
          <cell r="F1142" t="e">
            <v>#VALUE!</v>
          </cell>
        </row>
        <row r="1143">
          <cell r="D1143" t="str">
            <v>天津大学</v>
          </cell>
          <cell r="E1143" t="str">
            <v>教育部</v>
          </cell>
          <cell r="F1143" t="str">
            <v>天津</v>
          </cell>
        </row>
        <row r="1144">
          <cell r="D1144" t="str">
            <v>吉林大学</v>
          </cell>
          <cell r="E1144" t="str">
            <v>教育部</v>
          </cell>
          <cell r="F1144" t="str">
            <v>吉林</v>
          </cell>
        </row>
        <row r="1145">
          <cell r="D1145" t="str">
            <v>华东政法大学</v>
          </cell>
          <cell r="E1145" t="str">
            <v>市属</v>
          </cell>
          <cell r="F1145" t="str">
            <v>上海</v>
          </cell>
        </row>
        <row r="1146">
          <cell r="D1146" t="str">
            <v>中南财经政法大学</v>
          </cell>
          <cell r="E1146" t="str">
            <v>教育部</v>
          </cell>
          <cell r="F1146" t="str">
            <v>湖北</v>
          </cell>
        </row>
        <row r="1147">
          <cell r="D1147" t="str">
            <v>沈阳师范大学</v>
          </cell>
          <cell r="E1147" t="str">
            <v>省属</v>
          </cell>
          <cell r="F1147" t="str">
            <v>辽宁</v>
          </cell>
        </row>
        <row r="1148">
          <cell r="D1148" t="str">
            <v>福州大学</v>
          </cell>
          <cell r="E1148" t="str">
            <v>省属</v>
          </cell>
          <cell r="F1148" t="str">
            <v>福建</v>
          </cell>
        </row>
        <row r="1149">
          <cell r="D1149" t="str">
            <v>扬州大学</v>
          </cell>
          <cell r="E1149" t="str">
            <v>省属</v>
          </cell>
          <cell r="F1149" t="str">
            <v>江苏</v>
          </cell>
        </row>
        <row r="1150">
          <cell r="D1150" t="str">
            <v>江苏开放大学</v>
          </cell>
          <cell r="E1150" t="e">
            <v>#VALUE!</v>
          </cell>
          <cell r="F1150" t="str">
            <v>江苏</v>
          </cell>
        </row>
        <row r="1151">
          <cell r="D1151" t="str">
            <v>华北电力大学</v>
          </cell>
          <cell r="E1151" t="e">
            <v>#VALUE!</v>
          </cell>
          <cell r="F1151" t="e">
            <v>#VALUE!</v>
          </cell>
        </row>
        <row r="1152">
          <cell r="D1152" t="str">
            <v>郑州大学</v>
          </cell>
          <cell r="E1152" t="str">
            <v>省属</v>
          </cell>
          <cell r="F1152" t="str">
            <v>河南</v>
          </cell>
        </row>
        <row r="1153">
          <cell r="D1153" t="str">
            <v>天津大学</v>
          </cell>
          <cell r="E1153" t="str">
            <v>教育部</v>
          </cell>
          <cell r="F1153" t="str">
            <v>天津</v>
          </cell>
        </row>
        <row r="1154">
          <cell r="D1154" t="str">
            <v>中南财经政法大学</v>
          </cell>
          <cell r="E1154" t="str">
            <v>教育部</v>
          </cell>
          <cell r="F1154" t="str">
            <v>湖北</v>
          </cell>
        </row>
        <row r="1155">
          <cell r="D1155" t="str">
            <v>华东政法大学</v>
          </cell>
          <cell r="E1155" t="str">
            <v>市属</v>
          </cell>
          <cell r="F1155" t="str">
            <v>上海</v>
          </cell>
        </row>
        <row r="1156">
          <cell r="D1156" t="str">
            <v>济南大学</v>
          </cell>
          <cell r="E1156" t="str">
            <v>省属</v>
          </cell>
          <cell r="F1156" t="str">
            <v>山东</v>
          </cell>
        </row>
        <row r="1157">
          <cell r="D1157" t="str">
            <v>新疆大学</v>
          </cell>
          <cell r="E1157" t="str">
            <v>省属</v>
          </cell>
          <cell r="F1157" t="str">
            <v>新疆</v>
          </cell>
        </row>
        <row r="1158">
          <cell r="D1158" t="str">
            <v>新疆大学</v>
          </cell>
          <cell r="E1158" t="str">
            <v>省属</v>
          </cell>
          <cell r="F1158" t="str">
            <v>新疆</v>
          </cell>
        </row>
        <row r="1159">
          <cell r="D1159" t="str">
            <v>新疆大学</v>
          </cell>
          <cell r="E1159" t="str">
            <v>省属</v>
          </cell>
          <cell r="F1159" t="str">
            <v>新疆</v>
          </cell>
        </row>
        <row r="1160">
          <cell r="D1160" t="str">
            <v>常州大学</v>
          </cell>
          <cell r="E1160" t="str">
            <v>省属</v>
          </cell>
          <cell r="F1160" t="str">
            <v>江苏</v>
          </cell>
        </row>
        <row r="1161">
          <cell r="D1161" t="str">
            <v>西藏警官高等专科学校</v>
          </cell>
          <cell r="E1161" t="e">
            <v>#VALUE!</v>
          </cell>
          <cell r="F1161" t="e">
            <v>#VALUE!</v>
          </cell>
        </row>
        <row r="1162">
          <cell r="D1162" t="str">
            <v>西南政法大学</v>
          </cell>
          <cell r="E1162" t="str">
            <v>省属</v>
          </cell>
          <cell r="F1162" t="str">
            <v>重庆</v>
          </cell>
        </row>
        <row r="1163">
          <cell r="D1163" t="str">
            <v>西南政法大学</v>
          </cell>
          <cell r="E1163" t="str">
            <v>省属</v>
          </cell>
          <cell r="F1163" t="str">
            <v>重庆</v>
          </cell>
        </row>
        <row r="1164">
          <cell r="D1164" t="str">
            <v>重庆工商大学</v>
          </cell>
          <cell r="E1164" t="str">
            <v>省属</v>
          </cell>
          <cell r="F1164" t="str">
            <v>重庆</v>
          </cell>
        </row>
        <row r="1165">
          <cell r="D1165" t="str">
            <v>华中科技大学</v>
          </cell>
          <cell r="E1165" t="str">
            <v>教育部</v>
          </cell>
          <cell r="F1165" t="str">
            <v>湖北</v>
          </cell>
        </row>
        <row r="1166">
          <cell r="D1166" t="str">
            <v>南开大学</v>
          </cell>
          <cell r="E1166" t="str">
            <v>教育部</v>
          </cell>
          <cell r="F1166" t="str">
            <v>天津</v>
          </cell>
        </row>
        <row r="1167">
          <cell r="D1167" t="str">
            <v>临沂大学</v>
          </cell>
          <cell r="E1167" t="e">
            <v>#VALUE!</v>
          </cell>
          <cell r="F1167" t="e">
            <v>#VALUE!</v>
          </cell>
        </row>
        <row r="1168">
          <cell r="D1168" t="str">
            <v>辽宁师范大学</v>
          </cell>
          <cell r="E1168" t="str">
            <v>省属</v>
          </cell>
          <cell r="F1168" t="e">
            <v>#VALUE!</v>
          </cell>
        </row>
        <row r="1169">
          <cell r="D1169" t="str">
            <v>中国人民大学</v>
          </cell>
          <cell r="E1169" t="str">
            <v>教育部</v>
          </cell>
          <cell r="F1169" t="str">
            <v>北京</v>
          </cell>
        </row>
        <row r="1170">
          <cell r="D1170" t="str">
            <v>四川大学</v>
          </cell>
          <cell r="E1170" t="str">
            <v>教育部</v>
          </cell>
          <cell r="F1170" t="str">
            <v>四川</v>
          </cell>
        </row>
        <row r="1171">
          <cell r="D1171" t="str">
            <v>河南大学</v>
          </cell>
          <cell r="E1171" t="str">
            <v>省属</v>
          </cell>
          <cell r="F1171" t="str">
            <v>河南</v>
          </cell>
        </row>
        <row r="1172">
          <cell r="D1172" t="str">
            <v>天津大学</v>
          </cell>
          <cell r="E1172" t="str">
            <v>教育部</v>
          </cell>
          <cell r="F1172" t="str">
            <v>天津</v>
          </cell>
        </row>
        <row r="1173">
          <cell r="D1173" t="str">
            <v>常州大学</v>
          </cell>
          <cell r="E1173" t="str">
            <v>省属</v>
          </cell>
          <cell r="F1173" t="str">
            <v>江苏</v>
          </cell>
        </row>
        <row r="1174">
          <cell r="D1174" t="str">
            <v>广东财经大学</v>
          </cell>
          <cell r="E1174" t="str">
            <v>省属</v>
          </cell>
          <cell r="F1174" t="e">
            <v>#VALUE!</v>
          </cell>
        </row>
        <row r="1175">
          <cell r="D1175" t="str">
            <v>广西师范大学</v>
          </cell>
          <cell r="E1175" t="str">
            <v>省属</v>
          </cell>
          <cell r="F1175" t="str">
            <v>广西</v>
          </cell>
        </row>
        <row r="1176">
          <cell r="D1176" t="str">
            <v>中共中央党校（国家行政学院）</v>
          </cell>
          <cell r="E1176" t="e">
            <v>#VALUE!</v>
          </cell>
          <cell r="F1176" t="e">
            <v>#VALUE!</v>
          </cell>
        </row>
        <row r="1177">
          <cell r="D1177" t="str">
            <v>郑州大学</v>
          </cell>
          <cell r="E1177" t="str">
            <v>省属</v>
          </cell>
          <cell r="F1177" t="str">
            <v>河南</v>
          </cell>
        </row>
        <row r="1178">
          <cell r="D1178" t="str">
            <v>上海社会科学院</v>
          </cell>
          <cell r="E1178" t="e">
            <v>#VALUE!</v>
          </cell>
          <cell r="F1178" t="e">
            <v>#VALUE!</v>
          </cell>
        </row>
        <row r="1179">
          <cell r="D1179" t="str">
            <v>重庆大学</v>
          </cell>
          <cell r="E1179" t="str">
            <v>教育部</v>
          </cell>
          <cell r="F1179" t="str">
            <v>重庆</v>
          </cell>
        </row>
        <row r="1180">
          <cell r="D1180" t="str">
            <v>西南政法大学</v>
          </cell>
          <cell r="E1180" t="str">
            <v>省属</v>
          </cell>
          <cell r="F1180" t="str">
            <v>重庆</v>
          </cell>
        </row>
        <row r="1181">
          <cell r="D1181" t="str">
            <v>湘潭大学</v>
          </cell>
          <cell r="E1181" t="str">
            <v>省属</v>
          </cell>
          <cell r="F1181" t="str">
            <v>湖南</v>
          </cell>
        </row>
        <row r="1182">
          <cell r="D1182" t="str">
            <v>浙江工商大学</v>
          </cell>
          <cell r="E1182" t="str">
            <v>省属</v>
          </cell>
          <cell r="F1182" t="str">
            <v>浙江</v>
          </cell>
        </row>
        <row r="1183">
          <cell r="D1183" t="str">
            <v>华东政法大学</v>
          </cell>
          <cell r="E1183" t="str">
            <v>市属</v>
          </cell>
          <cell r="F1183" t="str">
            <v>上海</v>
          </cell>
        </row>
        <row r="1184">
          <cell r="D1184" t="str">
            <v>河海大学</v>
          </cell>
          <cell r="E1184" t="str">
            <v>教育部</v>
          </cell>
          <cell r="F1184" t="str">
            <v>江苏</v>
          </cell>
        </row>
        <row r="1185">
          <cell r="D1185" t="str">
            <v>南京航空航天大学</v>
          </cell>
          <cell r="E1185" t="str">
            <v>工业和信息化部</v>
          </cell>
          <cell r="F1185" t="str">
            <v>江苏</v>
          </cell>
        </row>
        <row r="1186">
          <cell r="D1186" t="str">
            <v>西南政法大学</v>
          </cell>
          <cell r="E1186" t="str">
            <v>省属</v>
          </cell>
          <cell r="F1186" t="str">
            <v>重庆</v>
          </cell>
        </row>
        <row r="1187">
          <cell r="D1187" t="str">
            <v>中山大学</v>
          </cell>
          <cell r="E1187" t="str">
            <v>教育部</v>
          </cell>
          <cell r="F1187" t="str">
            <v>广东</v>
          </cell>
        </row>
        <row r="1188">
          <cell r="D1188" t="str">
            <v>山东政法学院</v>
          </cell>
          <cell r="E1188" t="e">
            <v>#VALUE!</v>
          </cell>
          <cell r="F1188" t="e">
            <v>#VALUE!</v>
          </cell>
        </row>
        <row r="1189">
          <cell r="D1189" t="str">
            <v>黑龙江省社会科学院</v>
          </cell>
          <cell r="E1189" t="e">
            <v>#VALUE!</v>
          </cell>
          <cell r="F1189" t="e">
            <v>#VALUE!</v>
          </cell>
        </row>
        <row r="1190">
          <cell r="D1190" t="str">
            <v>南京师范大学</v>
          </cell>
          <cell r="E1190" t="str">
            <v>省属</v>
          </cell>
          <cell r="F1190" t="str">
            <v>江苏</v>
          </cell>
        </row>
        <row r="1191">
          <cell r="D1191" t="str">
            <v>中国政法大学</v>
          </cell>
          <cell r="E1191" t="str">
            <v>教育部</v>
          </cell>
          <cell r="F1191" t="str">
            <v>北京</v>
          </cell>
        </row>
        <row r="1192">
          <cell r="D1192" t="str">
            <v>华南理工大学</v>
          </cell>
          <cell r="E1192" t="str">
            <v>教育部</v>
          </cell>
          <cell r="F1192" t="str">
            <v>广东</v>
          </cell>
        </row>
        <row r="1193">
          <cell r="D1193" t="str">
            <v>上海大学</v>
          </cell>
          <cell r="E1193" t="str">
            <v>市属</v>
          </cell>
          <cell r="F1193" t="str">
            <v>上海</v>
          </cell>
        </row>
        <row r="1194">
          <cell r="D1194" t="str">
            <v>南京财经大学</v>
          </cell>
          <cell r="E1194" t="str">
            <v>省属</v>
          </cell>
          <cell r="F1194" t="str">
            <v>江苏</v>
          </cell>
        </row>
        <row r="1195">
          <cell r="D1195" t="str">
            <v>甘肃政法学院</v>
          </cell>
          <cell r="E1195" t="str">
            <v>省属</v>
          </cell>
          <cell r="F1195" t="str">
            <v>甘肃</v>
          </cell>
        </row>
        <row r="1196">
          <cell r="D1196" t="str">
            <v>南京大学</v>
          </cell>
          <cell r="E1196" t="str">
            <v>教育部</v>
          </cell>
          <cell r="F1196" t="str">
            <v>江苏</v>
          </cell>
        </row>
        <row r="1197">
          <cell r="D1197" t="str">
            <v>华中科技大学</v>
          </cell>
          <cell r="E1197" t="str">
            <v>教育部</v>
          </cell>
          <cell r="F1197" t="str">
            <v>湖北</v>
          </cell>
        </row>
        <row r="1198">
          <cell r="D1198" t="str">
            <v>四川大学</v>
          </cell>
          <cell r="E1198" t="str">
            <v>教育部</v>
          </cell>
          <cell r="F1198" t="str">
            <v>四川</v>
          </cell>
        </row>
        <row r="1199">
          <cell r="D1199" t="str">
            <v>云南师范大学</v>
          </cell>
          <cell r="E1199" t="str">
            <v>省属</v>
          </cell>
          <cell r="F1199" t="str">
            <v>云南</v>
          </cell>
        </row>
        <row r="1200">
          <cell r="D1200" t="str">
            <v>华东政法大学</v>
          </cell>
          <cell r="E1200" t="str">
            <v>市属</v>
          </cell>
          <cell r="F1200" t="str">
            <v>上海</v>
          </cell>
        </row>
        <row r="1201">
          <cell r="D1201" t="str">
            <v>湘潭大学</v>
          </cell>
          <cell r="E1201" t="str">
            <v>省属</v>
          </cell>
          <cell r="F1201" t="str">
            <v>湖南</v>
          </cell>
        </row>
        <row r="1202">
          <cell r="D1202" t="str">
            <v>哈尔滨师范大学</v>
          </cell>
          <cell r="E1202" t="str">
            <v>省属</v>
          </cell>
          <cell r="F1202" t="str">
            <v>黑龙江</v>
          </cell>
        </row>
        <row r="1203">
          <cell r="D1203" t="str">
            <v>深圳大学</v>
          </cell>
          <cell r="E1203" t="str">
            <v>省属</v>
          </cell>
          <cell r="F1203" t="str">
            <v>广东</v>
          </cell>
        </row>
        <row r="1204">
          <cell r="D1204" t="str">
            <v>浙江工商大学</v>
          </cell>
          <cell r="E1204" t="str">
            <v>省属</v>
          </cell>
          <cell r="F1204" t="str">
            <v>浙江</v>
          </cell>
        </row>
        <row r="1205">
          <cell r="D1205" t="str">
            <v>贵州民族大学</v>
          </cell>
          <cell r="E1205" t="str">
            <v>省属</v>
          </cell>
          <cell r="F1205" t="e">
            <v>#VALUE!</v>
          </cell>
        </row>
        <row r="1206">
          <cell r="D1206" t="str">
            <v>浙江大学</v>
          </cell>
          <cell r="E1206" t="str">
            <v>教育部</v>
          </cell>
          <cell r="F1206" t="str">
            <v>浙江</v>
          </cell>
        </row>
        <row r="1207">
          <cell r="D1207" t="str">
            <v>江西省社会科学院</v>
          </cell>
          <cell r="E1207" t="e">
            <v>#VALUE!</v>
          </cell>
          <cell r="F1207" t="e">
            <v>#VALUE!</v>
          </cell>
        </row>
        <row r="1208">
          <cell r="D1208" t="str">
            <v>西藏民族大学</v>
          </cell>
          <cell r="E1208" t="e">
            <v>#VALUE!</v>
          </cell>
          <cell r="F1208" t="e">
            <v>#VALUE!</v>
          </cell>
        </row>
        <row r="1209">
          <cell r="D1209" t="str">
            <v>东南大学</v>
          </cell>
          <cell r="E1209" t="str">
            <v>教育部</v>
          </cell>
          <cell r="F1209" t="str">
            <v>江苏</v>
          </cell>
        </row>
        <row r="1210">
          <cell r="D1210" t="str">
            <v>东南大学</v>
          </cell>
          <cell r="E1210" t="str">
            <v>教育部</v>
          </cell>
          <cell r="F1210" t="str">
            <v>江苏</v>
          </cell>
        </row>
        <row r="1211">
          <cell r="D1211" t="str">
            <v>华南理工大学</v>
          </cell>
          <cell r="E1211" t="str">
            <v>教育部</v>
          </cell>
          <cell r="F1211" t="str">
            <v>广东</v>
          </cell>
        </row>
        <row r="1212">
          <cell r="D1212" t="str">
            <v>华中科技大学</v>
          </cell>
          <cell r="E1212" t="str">
            <v>教育部</v>
          </cell>
          <cell r="F1212" t="str">
            <v>湖北</v>
          </cell>
        </row>
        <row r="1213">
          <cell r="D1213" t="str">
            <v>广东外语外贸大学</v>
          </cell>
          <cell r="E1213" t="str">
            <v>省属</v>
          </cell>
          <cell r="F1213" t="str">
            <v>广东</v>
          </cell>
        </row>
        <row r="1214">
          <cell r="D1214" t="str">
            <v>中国社会科学院</v>
          </cell>
          <cell r="E1214" t="e">
            <v>#VALUE!</v>
          </cell>
          <cell r="F1214" t="e">
            <v>#VALUE!</v>
          </cell>
        </row>
        <row r="1215">
          <cell r="D1215" t="str">
            <v>海南大学</v>
          </cell>
          <cell r="E1215" t="str">
            <v>省属</v>
          </cell>
          <cell r="F1215" t="str">
            <v>海南</v>
          </cell>
        </row>
        <row r="1216">
          <cell r="D1216" t="str">
            <v>中国社会科学院</v>
          </cell>
          <cell r="E1216" t="e">
            <v>#VALUE!</v>
          </cell>
          <cell r="F1216" t="e">
            <v>#VALUE!</v>
          </cell>
        </row>
        <row r="1217">
          <cell r="D1217" t="str">
            <v>广西民族大学</v>
          </cell>
          <cell r="E1217" t="str">
            <v>省属</v>
          </cell>
          <cell r="F1217" t="str">
            <v>广西</v>
          </cell>
        </row>
        <row r="1218">
          <cell r="D1218" t="str">
            <v>南京师范大学</v>
          </cell>
          <cell r="E1218" t="str">
            <v>省属</v>
          </cell>
          <cell r="F1218" t="str">
            <v>江苏</v>
          </cell>
        </row>
        <row r="1219">
          <cell r="D1219" t="str">
            <v>广州大学</v>
          </cell>
          <cell r="E1219" t="str">
            <v>省属</v>
          </cell>
          <cell r="F1219" t="str">
            <v>广东</v>
          </cell>
        </row>
        <row r="1220">
          <cell r="D1220" t="str">
            <v>中共黔南州委党校</v>
          </cell>
          <cell r="E1220" t="e">
            <v>#VALUE!</v>
          </cell>
          <cell r="F1220" t="e">
            <v>#VALUE!</v>
          </cell>
        </row>
        <row r="1221">
          <cell r="D1221" t="str">
            <v>湖北经济学院</v>
          </cell>
          <cell r="E1221" t="str">
            <v>省属</v>
          </cell>
          <cell r="F1221" t="str">
            <v>湖北</v>
          </cell>
        </row>
        <row r="1222">
          <cell r="D1222" t="str">
            <v>湖南商学院</v>
          </cell>
          <cell r="E1222" t="str">
            <v>省属</v>
          </cell>
          <cell r="F1222" t="str">
            <v>湖南</v>
          </cell>
        </row>
        <row r="1223">
          <cell r="D1223" t="str">
            <v>辽宁大学</v>
          </cell>
          <cell r="E1223" t="str">
            <v>省属</v>
          </cell>
          <cell r="F1223" t="str">
            <v>辽宁</v>
          </cell>
        </row>
        <row r="1224">
          <cell r="D1224" t="str">
            <v>西南政法大学</v>
          </cell>
          <cell r="E1224" t="str">
            <v>省属</v>
          </cell>
          <cell r="F1224" t="str">
            <v>重庆</v>
          </cell>
        </row>
        <row r="1225">
          <cell r="D1225" t="str">
            <v>南京航空航天大学</v>
          </cell>
          <cell r="E1225" t="str">
            <v>工业和信息化部</v>
          </cell>
          <cell r="F1225" t="str">
            <v>江苏</v>
          </cell>
        </row>
        <row r="1226">
          <cell r="D1226" t="str">
            <v>中央民族大学</v>
          </cell>
          <cell r="E1226" t="str">
            <v>国家民委</v>
          </cell>
          <cell r="F1226" t="str">
            <v>北京</v>
          </cell>
        </row>
        <row r="1227">
          <cell r="D1227" t="str">
            <v>济南大学</v>
          </cell>
          <cell r="E1227" t="str">
            <v>省属</v>
          </cell>
          <cell r="F1227" t="str">
            <v>山东</v>
          </cell>
        </row>
        <row r="1228">
          <cell r="D1228" t="str">
            <v>南昌大学</v>
          </cell>
          <cell r="E1228" t="str">
            <v>省属</v>
          </cell>
          <cell r="F1228" t="str">
            <v>江西</v>
          </cell>
        </row>
        <row r="1229">
          <cell r="D1229" t="str">
            <v>北京理工大学</v>
          </cell>
          <cell r="E1229" t="str">
            <v>国防科工委</v>
          </cell>
          <cell r="F1229" t="str">
            <v>北京</v>
          </cell>
        </row>
        <row r="1230">
          <cell r="D1230" t="str">
            <v>中国政法大学</v>
          </cell>
          <cell r="E1230" t="str">
            <v>教育部</v>
          </cell>
          <cell r="F1230" t="str">
            <v>北京</v>
          </cell>
        </row>
        <row r="1231">
          <cell r="D1231" t="str">
            <v>杭州电子科技大学</v>
          </cell>
          <cell r="E1231" t="str">
            <v>省属</v>
          </cell>
          <cell r="F1231" t="str">
            <v>浙江</v>
          </cell>
        </row>
        <row r="1232">
          <cell r="D1232" t="str">
            <v>福州大学</v>
          </cell>
          <cell r="E1232" t="str">
            <v>省属</v>
          </cell>
          <cell r="F1232" t="str">
            <v>福建</v>
          </cell>
        </row>
        <row r="1233">
          <cell r="D1233" t="str">
            <v>上海交通大学</v>
          </cell>
          <cell r="E1233" t="str">
            <v>教育部</v>
          </cell>
          <cell r="F1233" t="str">
            <v>上海</v>
          </cell>
        </row>
        <row r="1234">
          <cell r="D1234" t="str">
            <v>西华大学</v>
          </cell>
          <cell r="E1234" t="str">
            <v>省属</v>
          </cell>
          <cell r="F1234" t="str">
            <v>四川</v>
          </cell>
        </row>
        <row r="1235">
          <cell r="D1235" t="str">
            <v>河北工业大学</v>
          </cell>
          <cell r="E1235" t="str">
            <v>省属</v>
          </cell>
          <cell r="F1235" t="str">
            <v>河北</v>
          </cell>
        </row>
        <row r="1236">
          <cell r="D1236" t="str">
            <v>对外经济贸易大学</v>
          </cell>
          <cell r="E1236" t="str">
            <v>教育部</v>
          </cell>
          <cell r="F1236" t="str">
            <v>北京</v>
          </cell>
        </row>
        <row r="1237">
          <cell r="D1237" t="str">
            <v>山东大学</v>
          </cell>
          <cell r="E1237" t="str">
            <v>教育部</v>
          </cell>
          <cell r="F1237" t="str">
            <v>山东</v>
          </cell>
        </row>
        <row r="1238">
          <cell r="D1238" t="str">
            <v>宁波大学</v>
          </cell>
          <cell r="E1238" t="str">
            <v>省属</v>
          </cell>
          <cell r="F1238" t="str">
            <v>浙江</v>
          </cell>
        </row>
        <row r="1239">
          <cell r="D1239" t="str">
            <v>苏州大学</v>
          </cell>
          <cell r="E1239" t="str">
            <v>省属</v>
          </cell>
          <cell r="F1239" t="str">
            <v>江苏</v>
          </cell>
        </row>
        <row r="1240">
          <cell r="D1240" t="str">
            <v>河南科技大学</v>
          </cell>
          <cell r="E1240" t="str">
            <v>省属</v>
          </cell>
          <cell r="F1240" t="str">
            <v>河南</v>
          </cell>
        </row>
        <row r="1241">
          <cell r="D1241" t="str">
            <v>清华大学</v>
          </cell>
          <cell r="E1241" t="str">
            <v>教育部</v>
          </cell>
          <cell r="F1241" t="str">
            <v>北京</v>
          </cell>
        </row>
        <row r="1242">
          <cell r="D1242" t="str">
            <v>北京师范大学</v>
          </cell>
          <cell r="E1242" t="str">
            <v>教育部</v>
          </cell>
          <cell r="F1242" t="str">
            <v>北京</v>
          </cell>
        </row>
        <row r="1243">
          <cell r="D1243" t="str">
            <v>山东大学</v>
          </cell>
          <cell r="E1243" t="str">
            <v>教育部</v>
          </cell>
          <cell r="F1243" t="str">
            <v>山东</v>
          </cell>
        </row>
        <row r="1244">
          <cell r="D1244" t="str">
            <v>西北政法大学</v>
          </cell>
          <cell r="E1244" t="str">
            <v>省属</v>
          </cell>
          <cell r="F1244" t="str">
            <v>陕西</v>
          </cell>
        </row>
        <row r="1245">
          <cell r="D1245" t="str">
            <v>贵州民族大学</v>
          </cell>
          <cell r="E1245" t="str">
            <v>省属</v>
          </cell>
          <cell r="F1245" t="e">
            <v>#VALUE!</v>
          </cell>
        </row>
        <row r="1246">
          <cell r="D1246" t="str">
            <v>中南财经政法大学</v>
          </cell>
          <cell r="E1246" t="str">
            <v>教育部</v>
          </cell>
          <cell r="F1246" t="str">
            <v>湖北</v>
          </cell>
        </row>
        <row r="1247">
          <cell r="D1247" t="str">
            <v>云南大学</v>
          </cell>
          <cell r="E1247" t="str">
            <v>省属</v>
          </cell>
          <cell r="F1247" t="str">
            <v>云南</v>
          </cell>
        </row>
        <row r="1248">
          <cell r="D1248" t="str">
            <v>清华大学</v>
          </cell>
          <cell r="E1248" t="str">
            <v>教育部</v>
          </cell>
          <cell r="F1248" t="str">
            <v>北京</v>
          </cell>
        </row>
        <row r="1249">
          <cell r="D1249" t="str">
            <v>广州大学</v>
          </cell>
          <cell r="E1249" t="str">
            <v>省属</v>
          </cell>
          <cell r="F1249" t="str">
            <v>广东</v>
          </cell>
        </row>
        <row r="1250">
          <cell r="D1250" t="str">
            <v>四川省社会科学院</v>
          </cell>
          <cell r="E1250" t="e">
            <v>#VALUE!</v>
          </cell>
          <cell r="F1250" t="e">
            <v>#VALUE!</v>
          </cell>
        </row>
        <row r="1251">
          <cell r="D1251" t="str">
            <v>山西师范大学</v>
          </cell>
          <cell r="E1251" t="str">
            <v>省属</v>
          </cell>
          <cell r="F1251" t="str">
            <v>山西</v>
          </cell>
        </row>
        <row r="1252">
          <cell r="D1252" t="str">
            <v>上海财经大学</v>
          </cell>
          <cell r="E1252" t="str">
            <v>教育部</v>
          </cell>
          <cell r="F1252" t="str">
            <v>上海</v>
          </cell>
        </row>
        <row r="1253">
          <cell r="D1253" t="str">
            <v>中国人民大学</v>
          </cell>
          <cell r="E1253" t="str">
            <v>教育部</v>
          </cell>
          <cell r="F1253" t="str">
            <v>北京</v>
          </cell>
        </row>
        <row r="1254">
          <cell r="D1254" t="str">
            <v>广州大学</v>
          </cell>
          <cell r="E1254" t="str">
            <v>省属</v>
          </cell>
          <cell r="F1254" t="str">
            <v>广东</v>
          </cell>
        </row>
        <row r="1255">
          <cell r="D1255" t="str">
            <v>华中师范大学</v>
          </cell>
          <cell r="E1255" t="str">
            <v>教育部</v>
          </cell>
          <cell r="F1255" t="str">
            <v>湖北</v>
          </cell>
        </row>
        <row r="1256">
          <cell r="D1256" t="str">
            <v>中国社会科学院</v>
          </cell>
          <cell r="E1256" t="e">
            <v>#VALUE!</v>
          </cell>
          <cell r="F1256" t="e">
            <v>#VALUE!</v>
          </cell>
        </row>
        <row r="1257">
          <cell r="D1257" t="str">
            <v>上海政法学院</v>
          </cell>
          <cell r="E1257" t="str">
            <v>市属</v>
          </cell>
          <cell r="F1257" t="str">
            <v>上海</v>
          </cell>
        </row>
        <row r="1258">
          <cell r="D1258" t="str">
            <v>浙江大学</v>
          </cell>
          <cell r="E1258" t="str">
            <v>教育部</v>
          </cell>
          <cell r="F1258" t="str">
            <v>浙江</v>
          </cell>
        </row>
        <row r="1259">
          <cell r="D1259" t="str">
            <v>中山大学</v>
          </cell>
          <cell r="E1259" t="str">
            <v>教育部</v>
          </cell>
          <cell r="F1259" t="str">
            <v>广东</v>
          </cell>
        </row>
        <row r="1260">
          <cell r="D1260" t="str">
            <v>西南政法大学</v>
          </cell>
          <cell r="E1260" t="str">
            <v>省属</v>
          </cell>
          <cell r="F1260" t="str">
            <v>重庆</v>
          </cell>
        </row>
        <row r="1261">
          <cell r="D1261" t="str">
            <v>湖南大学</v>
          </cell>
          <cell r="E1261" t="str">
            <v>教育部</v>
          </cell>
          <cell r="F1261" t="str">
            <v>湖南</v>
          </cell>
        </row>
        <row r="1262">
          <cell r="D1262" t="str">
            <v>江苏师范大学</v>
          </cell>
          <cell r="E1262" t="str">
            <v>省属</v>
          </cell>
          <cell r="F1262" t="str">
            <v>江苏</v>
          </cell>
        </row>
        <row r="1263">
          <cell r="D1263" t="str">
            <v>南京审计大学</v>
          </cell>
          <cell r="E1263" t="str">
            <v>省属</v>
          </cell>
          <cell r="F1263" t="str">
            <v>江苏</v>
          </cell>
        </row>
        <row r="1264">
          <cell r="D1264" t="str">
            <v>杭州师范大学</v>
          </cell>
          <cell r="E1264" t="str">
            <v>省属</v>
          </cell>
          <cell r="F1264" t="str">
            <v>浙江</v>
          </cell>
        </row>
        <row r="1265">
          <cell r="D1265" t="str">
            <v>中国政法大学</v>
          </cell>
          <cell r="E1265" t="str">
            <v>教育部</v>
          </cell>
          <cell r="F1265" t="str">
            <v>北京</v>
          </cell>
        </row>
        <row r="1266">
          <cell r="D1266" t="str">
            <v>天津大学</v>
          </cell>
          <cell r="E1266" t="str">
            <v>教育部</v>
          </cell>
          <cell r="F1266" t="str">
            <v>天津</v>
          </cell>
        </row>
        <row r="1267">
          <cell r="D1267" t="str">
            <v>吉林大学</v>
          </cell>
          <cell r="E1267" t="str">
            <v>教育部</v>
          </cell>
          <cell r="F1267" t="str">
            <v>吉林</v>
          </cell>
        </row>
        <row r="1268">
          <cell r="D1268" t="str">
            <v>上海对外经贸大学</v>
          </cell>
          <cell r="E1268" t="str">
            <v>市属</v>
          </cell>
          <cell r="F1268" t="str">
            <v>上海</v>
          </cell>
        </row>
        <row r="1269">
          <cell r="D1269" t="str">
            <v>中国计量大学</v>
          </cell>
          <cell r="E1269" t="e">
            <v>#VALUE!</v>
          </cell>
          <cell r="F1269" t="e">
            <v>#VALUE!</v>
          </cell>
        </row>
        <row r="1270">
          <cell r="D1270" t="str">
            <v>上海政法学院</v>
          </cell>
          <cell r="E1270" t="str">
            <v>市属</v>
          </cell>
          <cell r="F1270" t="str">
            <v>上海</v>
          </cell>
        </row>
        <row r="1271">
          <cell r="D1271" t="str">
            <v>上海大学</v>
          </cell>
          <cell r="E1271" t="str">
            <v>市属</v>
          </cell>
          <cell r="F1271" t="str">
            <v>上海</v>
          </cell>
        </row>
        <row r="1272">
          <cell r="D1272" t="str">
            <v>暨南大学</v>
          </cell>
          <cell r="E1272" t="str">
            <v>国务院侨办</v>
          </cell>
          <cell r="F1272" t="str">
            <v>广东</v>
          </cell>
        </row>
        <row r="1273">
          <cell r="D1273" t="str">
            <v>广州大学</v>
          </cell>
          <cell r="E1273" t="str">
            <v>省属</v>
          </cell>
          <cell r="F1273" t="str">
            <v>广东</v>
          </cell>
        </row>
        <row r="1274">
          <cell r="D1274" t="str">
            <v>吉林大学</v>
          </cell>
          <cell r="E1274" t="str">
            <v>教育部</v>
          </cell>
          <cell r="F1274" t="str">
            <v>吉林</v>
          </cell>
        </row>
        <row r="1275">
          <cell r="D1275" t="str">
            <v>重庆大学</v>
          </cell>
          <cell r="E1275" t="str">
            <v>教育部</v>
          </cell>
          <cell r="F1275" t="str">
            <v>重庆</v>
          </cell>
        </row>
        <row r="1276">
          <cell r="D1276" t="str">
            <v>中国政法大学</v>
          </cell>
          <cell r="E1276" t="str">
            <v>教育部</v>
          </cell>
          <cell r="F1276" t="str">
            <v>北京</v>
          </cell>
        </row>
        <row r="1277">
          <cell r="D1277" t="str">
            <v>甘肃政法学院</v>
          </cell>
          <cell r="E1277" t="str">
            <v>省属</v>
          </cell>
          <cell r="F1277" t="str">
            <v>甘肃</v>
          </cell>
        </row>
        <row r="1278">
          <cell r="D1278" t="str">
            <v>山东师范大学</v>
          </cell>
          <cell r="E1278" t="str">
            <v>省属</v>
          </cell>
          <cell r="F1278" t="str">
            <v>山东</v>
          </cell>
        </row>
        <row r="1279">
          <cell r="D1279" t="str">
            <v>山西财经大学</v>
          </cell>
          <cell r="E1279" t="str">
            <v>省属</v>
          </cell>
          <cell r="F1279" t="str">
            <v>山西</v>
          </cell>
        </row>
        <row r="1280">
          <cell r="D1280" t="str">
            <v>浙江大学</v>
          </cell>
          <cell r="E1280" t="str">
            <v>教育部</v>
          </cell>
          <cell r="F1280" t="str">
            <v>浙江</v>
          </cell>
        </row>
        <row r="1281">
          <cell r="D1281" t="str">
            <v>青海民族大学</v>
          </cell>
          <cell r="E1281" t="str">
            <v>省属</v>
          </cell>
          <cell r="F1281" t="str">
            <v>青海</v>
          </cell>
        </row>
        <row r="1282">
          <cell r="D1282" t="str">
            <v>中国政法大学</v>
          </cell>
          <cell r="E1282" t="str">
            <v>教育部</v>
          </cell>
          <cell r="F1282" t="str">
            <v>北京</v>
          </cell>
        </row>
        <row r="1283">
          <cell r="D1283" t="str">
            <v>河南省社会科学院</v>
          </cell>
          <cell r="E1283" t="e">
            <v>#VALUE!</v>
          </cell>
          <cell r="F1283" t="e">
            <v>#VALUE!</v>
          </cell>
        </row>
        <row r="1284">
          <cell r="D1284" t="str">
            <v>中共上海市委党校</v>
          </cell>
          <cell r="E1284" t="e">
            <v>#VALUE!</v>
          </cell>
          <cell r="F1284" t="e">
            <v>#VALUE!</v>
          </cell>
        </row>
        <row r="1285">
          <cell r="D1285" t="str">
            <v>华侨大学</v>
          </cell>
          <cell r="E1285" t="str">
            <v>国务院侨办</v>
          </cell>
          <cell r="F1285" t="str">
            <v>福建</v>
          </cell>
        </row>
        <row r="1286">
          <cell r="D1286" t="str">
            <v>内蒙古科技大学</v>
          </cell>
          <cell r="E1286" t="str">
            <v>省属</v>
          </cell>
          <cell r="F1286" t="str">
            <v>内蒙古</v>
          </cell>
        </row>
        <row r="1287">
          <cell r="D1287" t="str">
            <v>中山大学</v>
          </cell>
          <cell r="E1287" t="str">
            <v>教育部</v>
          </cell>
          <cell r="F1287" t="str">
            <v>广东</v>
          </cell>
        </row>
        <row r="1288">
          <cell r="D1288" t="str">
            <v>中国人民公安大学</v>
          </cell>
          <cell r="E1288" t="str">
            <v>公安部</v>
          </cell>
          <cell r="F1288" t="str">
            <v>北京</v>
          </cell>
        </row>
        <row r="1289">
          <cell r="D1289" t="str">
            <v>新疆大学</v>
          </cell>
          <cell r="E1289" t="str">
            <v>省属</v>
          </cell>
          <cell r="F1289" t="str">
            <v>新疆</v>
          </cell>
        </row>
        <row r="1290">
          <cell r="D1290" t="str">
            <v>北方民族大学</v>
          </cell>
          <cell r="E1290" t="str">
            <v>国家民委</v>
          </cell>
          <cell r="F1290" t="str">
            <v>宁夏</v>
          </cell>
        </row>
        <row r="1291">
          <cell r="D1291" t="str">
            <v>吉首大学</v>
          </cell>
          <cell r="E1291" t="str">
            <v>省属</v>
          </cell>
          <cell r="F1291" t="str">
            <v>湖南</v>
          </cell>
        </row>
        <row r="1292">
          <cell r="D1292" t="str">
            <v>安徽财经大学</v>
          </cell>
          <cell r="E1292" t="str">
            <v>省属</v>
          </cell>
          <cell r="F1292" t="str">
            <v>安徽</v>
          </cell>
        </row>
        <row r="1293">
          <cell r="D1293" t="str">
            <v>西南政法大学</v>
          </cell>
          <cell r="E1293" t="str">
            <v>省属</v>
          </cell>
          <cell r="F1293" t="str">
            <v>重庆</v>
          </cell>
        </row>
        <row r="1294">
          <cell r="D1294" t="str">
            <v>中南财经政法大学</v>
          </cell>
          <cell r="E1294" t="str">
            <v>教育部</v>
          </cell>
          <cell r="F1294" t="str">
            <v>湖北</v>
          </cell>
        </row>
        <row r="1295">
          <cell r="D1295" t="str">
            <v>上海师范大学</v>
          </cell>
          <cell r="E1295" t="str">
            <v>市属</v>
          </cell>
          <cell r="F1295" t="str">
            <v>上海</v>
          </cell>
        </row>
        <row r="1296">
          <cell r="D1296" t="str">
            <v>南京工业大学</v>
          </cell>
          <cell r="E1296" t="str">
            <v>省属</v>
          </cell>
          <cell r="F1296" t="str">
            <v>江苏</v>
          </cell>
        </row>
        <row r="1297">
          <cell r="D1297" t="str">
            <v>北京师范大学</v>
          </cell>
          <cell r="E1297" t="str">
            <v>教育部</v>
          </cell>
          <cell r="F1297" t="str">
            <v>北京</v>
          </cell>
        </row>
        <row r="1298">
          <cell r="D1298" t="str">
            <v>安阳师范学院</v>
          </cell>
          <cell r="E1298" t="str">
            <v>省属</v>
          </cell>
          <cell r="F1298" t="str">
            <v>河南</v>
          </cell>
        </row>
        <row r="1299">
          <cell r="D1299" t="str">
            <v>华东政法大学</v>
          </cell>
          <cell r="E1299" t="str">
            <v>市属</v>
          </cell>
          <cell r="F1299" t="str">
            <v>上海</v>
          </cell>
        </row>
        <row r="1300">
          <cell r="D1300" t="str">
            <v>曲阜师范大学</v>
          </cell>
          <cell r="E1300" t="str">
            <v>省属</v>
          </cell>
          <cell r="F1300" t="str">
            <v>山东</v>
          </cell>
        </row>
        <row r="1301">
          <cell r="D1301" t="str">
            <v>内蒙古科技大学</v>
          </cell>
          <cell r="E1301" t="str">
            <v>省属</v>
          </cell>
          <cell r="F1301" t="str">
            <v>内蒙古</v>
          </cell>
        </row>
        <row r="1302">
          <cell r="D1302" t="str">
            <v>南京师范大学</v>
          </cell>
          <cell r="E1302" t="str">
            <v>省属</v>
          </cell>
          <cell r="F1302" t="str">
            <v>江苏</v>
          </cell>
        </row>
        <row r="1303">
          <cell r="D1303" t="str">
            <v>西南政法大学</v>
          </cell>
          <cell r="E1303" t="str">
            <v>省属</v>
          </cell>
          <cell r="F1303" t="str">
            <v>重庆</v>
          </cell>
        </row>
        <row r="1304">
          <cell r="D1304" t="str">
            <v>中国计量大学</v>
          </cell>
          <cell r="E1304" t="e">
            <v>#VALUE!</v>
          </cell>
          <cell r="F1304" t="e">
            <v>#VALUE!</v>
          </cell>
        </row>
        <row r="1305">
          <cell r="D1305" t="str">
            <v>中国政法大学</v>
          </cell>
          <cell r="E1305" t="str">
            <v>教育部</v>
          </cell>
          <cell r="F1305" t="str">
            <v>北京</v>
          </cell>
        </row>
        <row r="1306">
          <cell r="D1306" t="str">
            <v>中国人民公安大学</v>
          </cell>
          <cell r="E1306" t="str">
            <v>公安部</v>
          </cell>
          <cell r="F1306" t="str">
            <v>北京</v>
          </cell>
        </row>
        <row r="1307">
          <cell r="D1307" t="str">
            <v>大连理工大学</v>
          </cell>
          <cell r="E1307" t="e">
            <v>#VALUE!</v>
          </cell>
          <cell r="F1307" t="e">
            <v>#VALUE!</v>
          </cell>
        </row>
        <row r="1308">
          <cell r="D1308" t="str">
            <v>华南理工大学</v>
          </cell>
          <cell r="E1308" t="str">
            <v>教育部</v>
          </cell>
          <cell r="F1308" t="str">
            <v>广东</v>
          </cell>
        </row>
        <row r="1309">
          <cell r="D1309" t="str">
            <v>中央财经大学</v>
          </cell>
          <cell r="E1309" t="str">
            <v>教育部</v>
          </cell>
          <cell r="F1309" t="str">
            <v>北京</v>
          </cell>
        </row>
        <row r="1310">
          <cell r="D1310" t="str">
            <v>河北大学</v>
          </cell>
          <cell r="E1310" t="str">
            <v>省属</v>
          </cell>
          <cell r="F1310" t="str">
            <v>河北</v>
          </cell>
        </row>
        <row r="1311">
          <cell r="D1311" t="str">
            <v>中南财经政法大学</v>
          </cell>
          <cell r="E1311" t="str">
            <v>教育部</v>
          </cell>
          <cell r="F1311" t="str">
            <v>湖北</v>
          </cell>
        </row>
        <row r="1312">
          <cell r="D1312" t="str">
            <v>中山大学</v>
          </cell>
          <cell r="E1312" t="str">
            <v>教育部</v>
          </cell>
          <cell r="F1312" t="str">
            <v>广东</v>
          </cell>
        </row>
        <row r="1313">
          <cell r="D1313" t="str">
            <v>中国政法大学</v>
          </cell>
          <cell r="E1313" t="str">
            <v>教育部</v>
          </cell>
          <cell r="F1313" t="str">
            <v>北京</v>
          </cell>
        </row>
        <row r="1314">
          <cell r="D1314" t="str">
            <v>广东外语外贸大学</v>
          </cell>
          <cell r="E1314" t="str">
            <v>省属</v>
          </cell>
          <cell r="F1314" t="str">
            <v>广东</v>
          </cell>
        </row>
        <row r="1315">
          <cell r="D1315" t="str">
            <v>上海交通大学</v>
          </cell>
          <cell r="E1315" t="str">
            <v>教育部</v>
          </cell>
          <cell r="F1315" t="str">
            <v>上海</v>
          </cell>
        </row>
        <row r="1316">
          <cell r="D1316" t="str">
            <v>西南政法大学</v>
          </cell>
          <cell r="E1316" t="str">
            <v>省属</v>
          </cell>
          <cell r="F1316" t="str">
            <v>重庆</v>
          </cell>
        </row>
        <row r="1317">
          <cell r="D1317" t="str">
            <v>南开大学</v>
          </cell>
          <cell r="E1317" t="str">
            <v>教育部</v>
          </cell>
          <cell r="F1317" t="str">
            <v>天津</v>
          </cell>
        </row>
        <row r="1318">
          <cell r="D1318" t="str">
            <v>中国人民公安大学</v>
          </cell>
          <cell r="E1318" t="str">
            <v>公安部</v>
          </cell>
          <cell r="F1318" t="str">
            <v>北京</v>
          </cell>
        </row>
        <row r="1319">
          <cell r="D1319" t="str">
            <v>中国政法大学</v>
          </cell>
          <cell r="E1319" t="str">
            <v>教育部</v>
          </cell>
          <cell r="F1319" t="str">
            <v>北京</v>
          </cell>
        </row>
        <row r="1320">
          <cell r="D1320" t="str">
            <v>中国政法大学</v>
          </cell>
          <cell r="E1320" t="str">
            <v>教育部</v>
          </cell>
          <cell r="F1320" t="str">
            <v>北京</v>
          </cell>
        </row>
        <row r="1321">
          <cell r="D1321" t="str">
            <v>中南财经政法大学</v>
          </cell>
          <cell r="E1321" t="str">
            <v>教育部</v>
          </cell>
          <cell r="F1321" t="str">
            <v>湖北</v>
          </cell>
        </row>
        <row r="1322">
          <cell r="D1322" t="str">
            <v>浙江财经大学</v>
          </cell>
          <cell r="E1322" t="str">
            <v>省属</v>
          </cell>
          <cell r="F1322" t="str">
            <v>浙江</v>
          </cell>
        </row>
        <row r="1323">
          <cell r="D1323" t="str">
            <v>济南大学</v>
          </cell>
          <cell r="E1323" t="str">
            <v>省属</v>
          </cell>
          <cell r="F1323" t="str">
            <v>山东</v>
          </cell>
        </row>
        <row r="1324">
          <cell r="D1324" t="str">
            <v>苏州大学</v>
          </cell>
          <cell r="E1324" t="str">
            <v>省属</v>
          </cell>
          <cell r="F1324" t="str">
            <v>江苏</v>
          </cell>
        </row>
        <row r="1325">
          <cell r="D1325" t="str">
            <v>河南师范大学</v>
          </cell>
          <cell r="E1325" t="str">
            <v>省属</v>
          </cell>
          <cell r="F1325" t="str">
            <v>河南</v>
          </cell>
        </row>
        <row r="1326">
          <cell r="D1326" t="str">
            <v>中国政法大学</v>
          </cell>
          <cell r="E1326" t="str">
            <v>教育部</v>
          </cell>
          <cell r="F1326" t="str">
            <v>北京</v>
          </cell>
        </row>
        <row r="1327">
          <cell r="D1327" t="str">
            <v>中国政法大学</v>
          </cell>
          <cell r="E1327" t="str">
            <v>教育部</v>
          </cell>
          <cell r="F1327" t="str">
            <v>北京</v>
          </cell>
        </row>
        <row r="1328">
          <cell r="D1328" t="str">
            <v>上海财经大学</v>
          </cell>
          <cell r="E1328" t="str">
            <v>教育部</v>
          </cell>
          <cell r="F1328" t="str">
            <v>上海</v>
          </cell>
        </row>
        <row r="1329">
          <cell r="D1329" t="str">
            <v>福建师范大学</v>
          </cell>
          <cell r="E1329" t="str">
            <v>省属</v>
          </cell>
          <cell r="F1329" t="e">
            <v>#VALUE!</v>
          </cell>
        </row>
        <row r="1330">
          <cell r="D1330" t="str">
            <v>天津医科大学</v>
          </cell>
          <cell r="E1330" t="str">
            <v>市属</v>
          </cell>
          <cell r="F1330" t="str">
            <v>天津</v>
          </cell>
        </row>
        <row r="1331">
          <cell r="D1331" t="str">
            <v>西南政法大学</v>
          </cell>
          <cell r="E1331" t="str">
            <v>省属</v>
          </cell>
          <cell r="F1331" t="str">
            <v>重庆</v>
          </cell>
        </row>
        <row r="1332">
          <cell r="D1332" t="str">
            <v>南京大学</v>
          </cell>
          <cell r="E1332" t="str">
            <v>教育部</v>
          </cell>
          <cell r="F1332" t="str">
            <v>江苏</v>
          </cell>
        </row>
        <row r="1333">
          <cell r="D1333" t="str">
            <v>黑龙江大学</v>
          </cell>
          <cell r="E1333" t="str">
            <v>省属</v>
          </cell>
          <cell r="F1333" t="str">
            <v>黑龙江</v>
          </cell>
        </row>
        <row r="1334">
          <cell r="D1334" t="str">
            <v>暨南大学</v>
          </cell>
          <cell r="E1334" t="str">
            <v>国务院侨办</v>
          </cell>
          <cell r="F1334" t="str">
            <v>广东</v>
          </cell>
        </row>
        <row r="1335">
          <cell r="D1335" t="str">
            <v>中央财经大学</v>
          </cell>
          <cell r="E1335" t="str">
            <v>教育部</v>
          </cell>
          <cell r="F1335" t="str">
            <v>北京</v>
          </cell>
        </row>
        <row r="1336">
          <cell r="D1336" t="str">
            <v>江西财经大学</v>
          </cell>
          <cell r="E1336" t="str">
            <v>省属</v>
          </cell>
          <cell r="F1336" t="str">
            <v>江西</v>
          </cell>
        </row>
        <row r="1337">
          <cell r="D1337" t="str">
            <v>安徽大学</v>
          </cell>
          <cell r="E1337" t="str">
            <v>省属</v>
          </cell>
          <cell r="F1337" t="str">
            <v>安徽</v>
          </cell>
        </row>
        <row r="1338">
          <cell r="D1338" t="str">
            <v>常州大学</v>
          </cell>
          <cell r="E1338" t="str">
            <v>省属</v>
          </cell>
          <cell r="F1338" t="str">
            <v>江苏</v>
          </cell>
        </row>
        <row r="1339">
          <cell r="D1339" t="str">
            <v>郑州大学</v>
          </cell>
          <cell r="E1339" t="str">
            <v>省属</v>
          </cell>
          <cell r="F1339" t="str">
            <v>河南</v>
          </cell>
        </row>
        <row r="1340">
          <cell r="D1340" t="str">
            <v>东南大学</v>
          </cell>
          <cell r="E1340" t="str">
            <v>教育部</v>
          </cell>
          <cell r="F1340" t="str">
            <v>江苏</v>
          </cell>
        </row>
        <row r="1341">
          <cell r="D1341" t="str">
            <v>福州大学</v>
          </cell>
          <cell r="E1341" t="str">
            <v>省属</v>
          </cell>
          <cell r="F1341" t="str">
            <v>福建</v>
          </cell>
        </row>
        <row r="1342">
          <cell r="D1342" t="str">
            <v>中国劳动关系学院</v>
          </cell>
          <cell r="E1342" t="str">
            <v>全国总工会</v>
          </cell>
          <cell r="F1342" t="str">
            <v>北京</v>
          </cell>
        </row>
        <row r="1343">
          <cell r="D1343" t="str">
            <v>中央财经大学</v>
          </cell>
          <cell r="E1343" t="str">
            <v>教育部</v>
          </cell>
          <cell r="F1343" t="str">
            <v>北京</v>
          </cell>
        </row>
        <row r="1344">
          <cell r="D1344" t="str">
            <v>西南财经大学</v>
          </cell>
          <cell r="E1344" t="str">
            <v>教育部</v>
          </cell>
          <cell r="F1344" t="str">
            <v>四川</v>
          </cell>
        </row>
        <row r="1345">
          <cell r="D1345" t="str">
            <v>武汉大学</v>
          </cell>
          <cell r="E1345" t="str">
            <v>教育部</v>
          </cell>
          <cell r="F1345" t="str">
            <v>湖北</v>
          </cell>
        </row>
        <row r="1346">
          <cell r="D1346" t="str">
            <v>新疆社会科学院</v>
          </cell>
          <cell r="E1346" t="e">
            <v>#VALUE!</v>
          </cell>
          <cell r="F1346" t="e">
            <v>#VALUE!</v>
          </cell>
        </row>
        <row r="1347">
          <cell r="D1347" t="str">
            <v>厦门大学</v>
          </cell>
          <cell r="E1347" t="str">
            <v>教育部</v>
          </cell>
          <cell r="F1347" t="str">
            <v>福建</v>
          </cell>
        </row>
        <row r="1348">
          <cell r="D1348" t="str">
            <v>清华大学</v>
          </cell>
          <cell r="E1348" t="str">
            <v>教育部</v>
          </cell>
          <cell r="F1348" t="str">
            <v>北京</v>
          </cell>
        </row>
        <row r="1349">
          <cell r="D1349" t="str">
            <v>对外经济贸易大学</v>
          </cell>
          <cell r="E1349" t="str">
            <v>教育部</v>
          </cell>
          <cell r="F1349" t="str">
            <v>北京</v>
          </cell>
        </row>
        <row r="1350">
          <cell r="D1350" t="str">
            <v>上海政法学院</v>
          </cell>
          <cell r="E1350" t="str">
            <v>市属</v>
          </cell>
          <cell r="F1350" t="str">
            <v>上海</v>
          </cell>
        </row>
        <row r="1351">
          <cell r="D1351" t="str">
            <v>西南财经大学</v>
          </cell>
          <cell r="E1351" t="str">
            <v>教育部</v>
          </cell>
          <cell r="F1351" t="str">
            <v>四川</v>
          </cell>
        </row>
        <row r="1352">
          <cell r="D1352" t="str">
            <v>中国人民大学</v>
          </cell>
          <cell r="E1352" t="str">
            <v>教育部</v>
          </cell>
          <cell r="F1352" t="str">
            <v>北京</v>
          </cell>
        </row>
        <row r="1353">
          <cell r="D1353" t="str">
            <v>中国政法大学</v>
          </cell>
          <cell r="E1353" t="str">
            <v>教育部</v>
          </cell>
          <cell r="F1353" t="str">
            <v>北京</v>
          </cell>
        </row>
        <row r="1354">
          <cell r="D1354" t="str">
            <v>中央财经大学</v>
          </cell>
          <cell r="E1354" t="str">
            <v>教育部</v>
          </cell>
          <cell r="F1354" t="str">
            <v>北京</v>
          </cell>
        </row>
        <row r="1355">
          <cell r="D1355" t="str">
            <v>广东外语外贸大学</v>
          </cell>
          <cell r="E1355" t="str">
            <v>省属</v>
          </cell>
          <cell r="F1355" t="str">
            <v>广东</v>
          </cell>
        </row>
        <row r="1356">
          <cell r="D1356" t="str">
            <v>北京外国语大学</v>
          </cell>
          <cell r="E1356" t="str">
            <v>教育部</v>
          </cell>
          <cell r="F1356" t="str">
            <v>北京</v>
          </cell>
        </row>
        <row r="1357">
          <cell r="D1357" t="str">
            <v>南开大学</v>
          </cell>
          <cell r="E1357" t="str">
            <v>教育部</v>
          </cell>
          <cell r="F1357" t="str">
            <v>天津</v>
          </cell>
        </row>
        <row r="1358">
          <cell r="D1358" t="str">
            <v>上海第二工业大学</v>
          </cell>
          <cell r="E1358" t="str">
            <v>市属</v>
          </cell>
          <cell r="F1358" t="str">
            <v>上海</v>
          </cell>
        </row>
        <row r="1359">
          <cell r="D1359" t="str">
            <v>浙江财经大学</v>
          </cell>
          <cell r="E1359" t="str">
            <v>省属</v>
          </cell>
          <cell r="F1359" t="str">
            <v>浙江</v>
          </cell>
        </row>
        <row r="1360">
          <cell r="D1360" t="str">
            <v>广东财经大学</v>
          </cell>
          <cell r="E1360" t="str">
            <v>省属</v>
          </cell>
          <cell r="F1360" t="e">
            <v>#VALUE!</v>
          </cell>
        </row>
        <row r="1361">
          <cell r="D1361" t="str">
            <v>华南农业大学</v>
          </cell>
          <cell r="E1361" t="str">
            <v>省属</v>
          </cell>
          <cell r="F1361" t="str">
            <v>广东</v>
          </cell>
        </row>
        <row r="1362">
          <cell r="D1362" t="str">
            <v>上海政法学院</v>
          </cell>
          <cell r="E1362" t="str">
            <v>市属</v>
          </cell>
          <cell r="F1362" t="str">
            <v>上海</v>
          </cell>
        </row>
        <row r="1363">
          <cell r="D1363" t="str">
            <v>华东政法大学</v>
          </cell>
          <cell r="E1363" t="str">
            <v>市属</v>
          </cell>
          <cell r="F1363" t="str">
            <v>上海</v>
          </cell>
        </row>
        <row r="1364">
          <cell r="D1364" t="str">
            <v>南开大学</v>
          </cell>
          <cell r="E1364" t="str">
            <v>教育部</v>
          </cell>
          <cell r="F1364" t="str">
            <v>天津</v>
          </cell>
        </row>
        <row r="1365">
          <cell r="D1365" t="str">
            <v>浙江大学</v>
          </cell>
          <cell r="E1365" t="str">
            <v>教育部</v>
          </cell>
          <cell r="F1365" t="str">
            <v>浙江</v>
          </cell>
        </row>
        <row r="1366">
          <cell r="D1366" t="str">
            <v>华南师范大学</v>
          </cell>
          <cell r="E1366" t="str">
            <v>省属</v>
          </cell>
          <cell r="F1366" t="e">
            <v>#VALUE!</v>
          </cell>
        </row>
        <row r="1367">
          <cell r="D1367" t="str">
            <v>西北农林科技大学</v>
          </cell>
          <cell r="E1367" t="str">
            <v>教育部</v>
          </cell>
          <cell r="F1367" t="str">
            <v>陕西</v>
          </cell>
        </row>
        <row r="1368">
          <cell r="D1368" t="str">
            <v>华中科技大学</v>
          </cell>
          <cell r="E1368" t="str">
            <v>教育部</v>
          </cell>
          <cell r="F1368" t="str">
            <v>湖北</v>
          </cell>
        </row>
        <row r="1369">
          <cell r="D1369" t="str">
            <v>山东大学</v>
          </cell>
          <cell r="E1369" t="str">
            <v>教育部</v>
          </cell>
          <cell r="F1369" t="str">
            <v>山东</v>
          </cell>
        </row>
        <row r="1370">
          <cell r="D1370" t="str">
            <v>南京大学</v>
          </cell>
          <cell r="E1370" t="str">
            <v>教育部</v>
          </cell>
          <cell r="F1370" t="str">
            <v>江苏</v>
          </cell>
        </row>
        <row r="1371">
          <cell r="D1371" t="str">
            <v>广州大学</v>
          </cell>
          <cell r="E1371" t="str">
            <v>省属</v>
          </cell>
          <cell r="F1371" t="str">
            <v>广东</v>
          </cell>
        </row>
        <row r="1372">
          <cell r="D1372" t="str">
            <v>中南大学</v>
          </cell>
          <cell r="E1372" t="str">
            <v>教育部</v>
          </cell>
          <cell r="F1372" t="str">
            <v>湖南</v>
          </cell>
        </row>
        <row r="1373">
          <cell r="D1373" t="str">
            <v>南开大学</v>
          </cell>
          <cell r="E1373" t="str">
            <v>教育部</v>
          </cell>
          <cell r="F1373" t="str">
            <v>天津</v>
          </cell>
        </row>
        <row r="1374">
          <cell r="D1374" t="str">
            <v>中国人民大学</v>
          </cell>
          <cell r="E1374" t="str">
            <v>教育部</v>
          </cell>
          <cell r="F1374" t="str">
            <v>北京</v>
          </cell>
        </row>
        <row r="1375">
          <cell r="D1375" t="str">
            <v>华中师范大学</v>
          </cell>
          <cell r="E1375" t="str">
            <v>教育部</v>
          </cell>
          <cell r="F1375" t="str">
            <v>湖北</v>
          </cell>
        </row>
        <row r="1376">
          <cell r="D1376" t="str">
            <v>中山大学</v>
          </cell>
          <cell r="E1376" t="str">
            <v>教育部</v>
          </cell>
          <cell r="F1376" t="str">
            <v>广东</v>
          </cell>
        </row>
        <row r="1377">
          <cell r="D1377" t="str">
            <v>吉林大学</v>
          </cell>
          <cell r="E1377" t="str">
            <v>教育部</v>
          </cell>
          <cell r="F1377" t="str">
            <v>吉林</v>
          </cell>
        </row>
        <row r="1378">
          <cell r="D1378" t="str">
            <v>中国社会科学院</v>
          </cell>
          <cell r="E1378" t="e">
            <v>#VALUE!</v>
          </cell>
          <cell r="F1378" t="e">
            <v>#VALUE!</v>
          </cell>
        </row>
        <row r="1379">
          <cell r="D1379" t="str">
            <v>云南民族大学</v>
          </cell>
          <cell r="E1379" t="str">
            <v>省属</v>
          </cell>
          <cell r="F1379" t="str">
            <v>云南</v>
          </cell>
        </row>
        <row r="1380">
          <cell r="D1380" t="str">
            <v>贵州大学</v>
          </cell>
          <cell r="E1380" t="str">
            <v>省属</v>
          </cell>
          <cell r="F1380" t="str">
            <v>贵州</v>
          </cell>
        </row>
        <row r="1381">
          <cell r="D1381" t="str">
            <v>云南师范大学</v>
          </cell>
          <cell r="E1381" t="str">
            <v>省属</v>
          </cell>
          <cell r="F1381" t="str">
            <v>云南</v>
          </cell>
        </row>
        <row r="1382">
          <cell r="D1382" t="str">
            <v>西藏大学</v>
          </cell>
          <cell r="E1382" t="str">
            <v>西藏自治区</v>
          </cell>
          <cell r="F1382" t="e">
            <v>#VALUE!</v>
          </cell>
        </row>
        <row r="1383">
          <cell r="D1383" t="str">
            <v>中央民族大学</v>
          </cell>
          <cell r="E1383" t="str">
            <v>国家民委</v>
          </cell>
          <cell r="F1383" t="str">
            <v>北京</v>
          </cell>
        </row>
        <row r="1384">
          <cell r="D1384" t="str">
            <v>广西大学</v>
          </cell>
          <cell r="E1384" t="str">
            <v>省属</v>
          </cell>
          <cell r="F1384" t="str">
            <v>广西</v>
          </cell>
        </row>
        <row r="1385">
          <cell r="D1385" t="str">
            <v>中南财经政法大学</v>
          </cell>
          <cell r="E1385" t="str">
            <v>教育部</v>
          </cell>
          <cell r="F1385" t="str">
            <v>湖北</v>
          </cell>
        </row>
        <row r="1386">
          <cell r="D1386" t="str">
            <v>上海大学</v>
          </cell>
          <cell r="E1386" t="str">
            <v>市属</v>
          </cell>
          <cell r="F1386" t="str">
            <v>上海</v>
          </cell>
        </row>
        <row r="1387">
          <cell r="D1387" t="str">
            <v>安徽师范大学</v>
          </cell>
          <cell r="E1387" t="str">
            <v>省属</v>
          </cell>
          <cell r="F1387" t="str">
            <v>安徽</v>
          </cell>
        </row>
        <row r="1388">
          <cell r="D1388" t="str">
            <v>烟台大学</v>
          </cell>
          <cell r="E1388" t="str">
            <v>省属</v>
          </cell>
          <cell r="F1388" t="str">
            <v>山东</v>
          </cell>
        </row>
        <row r="1389">
          <cell r="D1389" t="str">
            <v>黄冈师范学院</v>
          </cell>
          <cell r="E1389" t="str">
            <v>省属</v>
          </cell>
          <cell r="F1389" t="e">
            <v>#VALUE!</v>
          </cell>
        </row>
        <row r="1390">
          <cell r="D1390" t="str">
            <v>海南经贸职业技术学院</v>
          </cell>
          <cell r="E1390" t="e">
            <v>#VALUE!</v>
          </cell>
          <cell r="F1390" t="e">
            <v>#VALUE!</v>
          </cell>
        </row>
        <row r="1391">
          <cell r="D1391" t="str">
            <v>内蒙古民族大学</v>
          </cell>
          <cell r="E1391" t="str">
            <v>省属</v>
          </cell>
          <cell r="F1391" t="str">
            <v>内蒙古</v>
          </cell>
        </row>
        <row r="1392">
          <cell r="D1392" t="str">
            <v>北京大学</v>
          </cell>
          <cell r="E1392" t="str">
            <v>教育部</v>
          </cell>
          <cell r="F1392" t="str">
            <v>北京</v>
          </cell>
        </row>
        <row r="1393">
          <cell r="D1393" t="str">
            <v>复旦大学</v>
          </cell>
          <cell r="E1393" t="str">
            <v>教育部</v>
          </cell>
          <cell r="F1393" t="str">
            <v>上海</v>
          </cell>
        </row>
        <row r="1394">
          <cell r="D1394" t="str">
            <v>安徽大学</v>
          </cell>
          <cell r="E1394" t="str">
            <v>省属</v>
          </cell>
          <cell r="F1394" t="str">
            <v>安徽</v>
          </cell>
        </row>
        <row r="1395">
          <cell r="D1395" t="str">
            <v>河北经贸大学</v>
          </cell>
          <cell r="E1395" t="str">
            <v>省属</v>
          </cell>
          <cell r="F1395" t="str">
            <v>河北</v>
          </cell>
        </row>
        <row r="1396">
          <cell r="D1396" t="str">
            <v>上海社会科学院</v>
          </cell>
          <cell r="E1396" t="e">
            <v>#VALUE!</v>
          </cell>
          <cell r="F1396" t="e">
            <v>#VALUE!</v>
          </cell>
        </row>
        <row r="1397">
          <cell r="D1397" t="str">
            <v>国防大学</v>
          </cell>
          <cell r="E1397" t="e">
            <v>#VALUE!</v>
          </cell>
          <cell r="F1397" t="e">
            <v>#VALUE!</v>
          </cell>
        </row>
        <row r="1398">
          <cell r="D1398" t="str">
            <v>安徽师范大学</v>
          </cell>
          <cell r="E1398" t="str">
            <v>省属</v>
          </cell>
          <cell r="F1398" t="str">
            <v>安徽</v>
          </cell>
        </row>
        <row r="1399">
          <cell r="D1399" t="str">
            <v>黑龙江省社会科学院</v>
          </cell>
          <cell r="E1399" t="e">
            <v>#VALUE!</v>
          </cell>
          <cell r="F1399" t="e">
            <v>#VALUE!</v>
          </cell>
        </row>
        <row r="1400">
          <cell r="D1400" t="str">
            <v>中国人民大学</v>
          </cell>
          <cell r="E1400" t="str">
            <v>教育部</v>
          </cell>
          <cell r="F1400" t="str">
            <v>北京</v>
          </cell>
        </row>
        <row r="1401">
          <cell r="D1401" t="str">
            <v>江苏省社会科学院</v>
          </cell>
          <cell r="E1401" t="e">
            <v>#VALUE!</v>
          </cell>
          <cell r="F1401" t="str">
            <v>江苏</v>
          </cell>
        </row>
        <row r="1402">
          <cell r="D1402" t="str">
            <v>华东理工大学</v>
          </cell>
          <cell r="E1402" t="str">
            <v>教育部</v>
          </cell>
          <cell r="F1402" t="str">
            <v>上海</v>
          </cell>
        </row>
        <row r="1403">
          <cell r="D1403" t="str">
            <v>江苏省社会科学院</v>
          </cell>
          <cell r="E1403" t="e">
            <v>#VALUE!</v>
          </cell>
          <cell r="F1403" t="str">
            <v>江苏</v>
          </cell>
        </row>
        <row r="1404">
          <cell r="D1404" t="str">
            <v>上海大学</v>
          </cell>
          <cell r="E1404" t="str">
            <v>市属</v>
          </cell>
          <cell r="F1404" t="str">
            <v>上海</v>
          </cell>
        </row>
        <row r="1405">
          <cell r="D1405" t="str">
            <v>辽宁大学</v>
          </cell>
          <cell r="E1405" t="str">
            <v>省属</v>
          </cell>
          <cell r="F1405" t="str">
            <v>辽宁</v>
          </cell>
        </row>
        <row r="1406">
          <cell r="D1406" t="str">
            <v>青岛大学</v>
          </cell>
          <cell r="E1406" t="str">
            <v>省属</v>
          </cell>
          <cell r="F1406" t="str">
            <v>山东</v>
          </cell>
        </row>
        <row r="1407">
          <cell r="D1407" t="str">
            <v>中山大学</v>
          </cell>
          <cell r="E1407" t="str">
            <v>教育部</v>
          </cell>
          <cell r="F1407" t="str">
            <v>广东</v>
          </cell>
        </row>
        <row r="1408">
          <cell r="D1408" t="str">
            <v>中共上海市委党校</v>
          </cell>
          <cell r="E1408" t="e">
            <v>#VALUE!</v>
          </cell>
          <cell r="F1408" t="e">
            <v>#VALUE!</v>
          </cell>
        </row>
        <row r="1409">
          <cell r="D1409" t="str">
            <v>吉林大学</v>
          </cell>
          <cell r="E1409" t="str">
            <v>教育部</v>
          </cell>
          <cell r="F1409" t="str">
            <v>吉林</v>
          </cell>
        </row>
        <row r="1410">
          <cell r="D1410" t="str">
            <v>浙江财经大学</v>
          </cell>
          <cell r="E1410" t="str">
            <v>省属</v>
          </cell>
          <cell r="F1410" t="str">
            <v>浙江</v>
          </cell>
        </row>
        <row r="1411">
          <cell r="D1411" t="str">
            <v>东南大学</v>
          </cell>
          <cell r="E1411" t="str">
            <v>教育部</v>
          </cell>
          <cell r="F1411" t="str">
            <v>江苏</v>
          </cell>
        </row>
        <row r="1412">
          <cell r="D1412" t="str">
            <v>同济大学</v>
          </cell>
          <cell r="E1412" t="str">
            <v>教育部</v>
          </cell>
          <cell r="F1412" t="str">
            <v>上海</v>
          </cell>
        </row>
        <row r="1413">
          <cell r="D1413" t="str">
            <v>中共江苏省委党校</v>
          </cell>
          <cell r="E1413" t="e">
            <v>#VALUE!</v>
          </cell>
          <cell r="F1413" t="str">
            <v>江苏</v>
          </cell>
        </row>
        <row r="1414">
          <cell r="D1414" t="str">
            <v>浙江省社会科学院</v>
          </cell>
          <cell r="E1414" t="e">
            <v>#VALUE!</v>
          </cell>
          <cell r="F1414" t="e">
            <v>#VALUE!</v>
          </cell>
        </row>
        <row r="1415">
          <cell r="D1415" t="str">
            <v>武汉理工大学</v>
          </cell>
          <cell r="E1415" t="str">
            <v>教育部</v>
          </cell>
          <cell r="F1415" t="str">
            <v>湖北</v>
          </cell>
        </row>
        <row r="1416">
          <cell r="D1416" t="str">
            <v>北京政法职业学院</v>
          </cell>
          <cell r="E1416" t="e">
            <v>#VALUE!</v>
          </cell>
          <cell r="F1416" t="e">
            <v>#VALUE!</v>
          </cell>
        </row>
        <row r="1417">
          <cell r="D1417" t="str">
            <v>中国政法大学</v>
          </cell>
          <cell r="E1417" t="str">
            <v>教育部</v>
          </cell>
          <cell r="F1417" t="str">
            <v>北京</v>
          </cell>
        </row>
        <row r="1418">
          <cell r="D1418" t="str">
            <v>华中科技大学</v>
          </cell>
          <cell r="E1418" t="str">
            <v>教育部</v>
          </cell>
          <cell r="F1418" t="str">
            <v>湖北</v>
          </cell>
        </row>
        <row r="1419">
          <cell r="D1419" t="str">
            <v>哈尔滨工程大学</v>
          </cell>
          <cell r="E1419" t="str">
            <v>国防科工委</v>
          </cell>
          <cell r="F1419" t="str">
            <v>黑龙江</v>
          </cell>
        </row>
        <row r="1420">
          <cell r="D1420" t="str">
            <v>清华大学</v>
          </cell>
          <cell r="E1420" t="str">
            <v>教育部</v>
          </cell>
          <cell r="F1420" t="str">
            <v>北京</v>
          </cell>
        </row>
        <row r="1421">
          <cell r="D1421" t="str">
            <v>同济大学</v>
          </cell>
          <cell r="E1421" t="str">
            <v>教育部</v>
          </cell>
          <cell r="F1421" t="str">
            <v>上海</v>
          </cell>
        </row>
        <row r="1422">
          <cell r="D1422" t="str">
            <v>浙江工业大学</v>
          </cell>
          <cell r="E1422" t="str">
            <v>省属</v>
          </cell>
          <cell r="F1422" t="str">
            <v>浙江</v>
          </cell>
        </row>
        <row r="1423">
          <cell r="D1423" t="str">
            <v>重庆工商大学</v>
          </cell>
          <cell r="E1423" t="str">
            <v>省属</v>
          </cell>
          <cell r="F1423" t="str">
            <v>重庆</v>
          </cell>
        </row>
        <row r="1424">
          <cell r="D1424" t="str">
            <v>杭州师范大学</v>
          </cell>
          <cell r="E1424" t="str">
            <v>省属</v>
          </cell>
          <cell r="F1424" t="str">
            <v>浙江</v>
          </cell>
        </row>
        <row r="1425">
          <cell r="D1425" t="str">
            <v>上海交通大学</v>
          </cell>
          <cell r="E1425" t="str">
            <v>教育部</v>
          </cell>
          <cell r="F1425" t="str">
            <v>上海</v>
          </cell>
        </row>
        <row r="1426">
          <cell r="D1426" t="str">
            <v>复旦大学</v>
          </cell>
          <cell r="E1426" t="str">
            <v>教育部</v>
          </cell>
          <cell r="F1426" t="str">
            <v>上海</v>
          </cell>
        </row>
        <row r="1427">
          <cell r="D1427" t="str">
            <v>深圳大学</v>
          </cell>
          <cell r="E1427" t="str">
            <v>省属</v>
          </cell>
          <cell r="F1427" t="str">
            <v>广东</v>
          </cell>
        </row>
        <row r="1428">
          <cell r="D1428" t="str">
            <v>西安交通大学</v>
          </cell>
          <cell r="E1428" t="str">
            <v>教育部</v>
          </cell>
          <cell r="F1428" t="str">
            <v>陕西</v>
          </cell>
        </row>
        <row r="1429">
          <cell r="D1429" t="str">
            <v>上海社会科学院</v>
          </cell>
          <cell r="E1429" t="e">
            <v>#VALUE!</v>
          </cell>
          <cell r="F1429" t="e">
            <v>#VALUE!</v>
          </cell>
        </row>
        <row r="1430">
          <cell r="D1430" t="str">
            <v>厦门大学</v>
          </cell>
          <cell r="E1430" t="str">
            <v>教育部</v>
          </cell>
          <cell r="F1430" t="str">
            <v>福建</v>
          </cell>
        </row>
        <row r="1431">
          <cell r="D1431" t="str">
            <v>重庆文理学院</v>
          </cell>
          <cell r="E1431" t="str">
            <v>省属</v>
          </cell>
          <cell r="F1431" t="str">
            <v>重庆</v>
          </cell>
        </row>
        <row r="1432">
          <cell r="D1432" t="str">
            <v>同济大学</v>
          </cell>
          <cell r="E1432" t="str">
            <v>教育部</v>
          </cell>
          <cell r="F1432" t="str">
            <v>上海</v>
          </cell>
        </row>
        <row r="1433">
          <cell r="D1433" t="str">
            <v>南京工业大学</v>
          </cell>
          <cell r="E1433" t="str">
            <v>省属</v>
          </cell>
          <cell r="F1433" t="str">
            <v>江苏</v>
          </cell>
        </row>
        <row r="1434">
          <cell r="D1434" t="str">
            <v>南开大学</v>
          </cell>
          <cell r="E1434" t="str">
            <v>教育部</v>
          </cell>
          <cell r="F1434" t="str">
            <v>天津</v>
          </cell>
        </row>
        <row r="1435">
          <cell r="D1435" t="str">
            <v>重庆邮电大学</v>
          </cell>
          <cell r="E1435" t="str">
            <v>省属</v>
          </cell>
          <cell r="F1435" t="str">
            <v>重庆</v>
          </cell>
        </row>
        <row r="1436">
          <cell r="D1436" t="str">
            <v>中国人民公安大学</v>
          </cell>
          <cell r="E1436" t="str">
            <v>公安部</v>
          </cell>
          <cell r="F1436" t="str">
            <v>北京</v>
          </cell>
        </row>
        <row r="1437">
          <cell r="D1437" t="str">
            <v>上海社会科学院</v>
          </cell>
          <cell r="E1437" t="e">
            <v>#VALUE!</v>
          </cell>
          <cell r="F1437" t="e">
            <v>#VALUE!</v>
          </cell>
        </row>
        <row r="1438">
          <cell r="D1438" t="str">
            <v>北京工业大学</v>
          </cell>
          <cell r="E1438" t="str">
            <v>市属</v>
          </cell>
          <cell r="F1438" t="str">
            <v>北京</v>
          </cell>
        </row>
        <row r="1439">
          <cell r="D1439" t="str">
            <v>西北师范大学</v>
          </cell>
          <cell r="E1439" t="str">
            <v>省属</v>
          </cell>
          <cell r="F1439" t="str">
            <v>甘肃</v>
          </cell>
        </row>
        <row r="1440">
          <cell r="D1440" t="str">
            <v>云南师范大学</v>
          </cell>
          <cell r="E1440" t="str">
            <v>省属</v>
          </cell>
          <cell r="F1440" t="str">
            <v>云南</v>
          </cell>
        </row>
        <row r="1441">
          <cell r="D1441" t="str">
            <v>北方民族大学</v>
          </cell>
          <cell r="E1441" t="str">
            <v>国家民委</v>
          </cell>
          <cell r="F1441" t="str">
            <v>宁夏</v>
          </cell>
        </row>
        <row r="1442">
          <cell r="D1442" t="str">
            <v>西南交通大学</v>
          </cell>
          <cell r="E1442" t="str">
            <v>教育部</v>
          </cell>
          <cell r="F1442" t="str">
            <v>四川</v>
          </cell>
        </row>
        <row r="1443">
          <cell r="D1443" t="str">
            <v>兰州大学</v>
          </cell>
          <cell r="E1443" t="str">
            <v>教育部</v>
          </cell>
          <cell r="F1443" t="str">
            <v>甘肃</v>
          </cell>
        </row>
        <row r="1444">
          <cell r="D1444" t="str">
            <v>南京农业大学</v>
          </cell>
          <cell r="E1444" t="str">
            <v>教育部</v>
          </cell>
          <cell r="F1444" t="str">
            <v>江苏</v>
          </cell>
        </row>
        <row r="1445">
          <cell r="D1445" t="str">
            <v>东南大学</v>
          </cell>
          <cell r="E1445" t="str">
            <v>教育部</v>
          </cell>
          <cell r="F1445" t="str">
            <v>江苏</v>
          </cell>
        </row>
        <row r="1446">
          <cell r="D1446" t="str">
            <v>浙江工商大学</v>
          </cell>
          <cell r="E1446" t="str">
            <v>省属</v>
          </cell>
          <cell r="F1446" t="str">
            <v>浙江</v>
          </cell>
        </row>
        <row r="1447">
          <cell r="D1447" t="str">
            <v>湖北师范大学</v>
          </cell>
          <cell r="E1447" t="e">
            <v>#VALUE!</v>
          </cell>
          <cell r="F1447" t="e">
            <v>#VALUE!</v>
          </cell>
        </row>
        <row r="1448">
          <cell r="D1448" t="str">
            <v>西南石油大学</v>
          </cell>
          <cell r="E1448" t="str">
            <v>省属</v>
          </cell>
          <cell r="F1448" t="str">
            <v>四川</v>
          </cell>
        </row>
        <row r="1449">
          <cell r="D1449" t="str">
            <v>山东社会科学院</v>
          </cell>
          <cell r="E1449" t="e">
            <v>#VALUE!</v>
          </cell>
          <cell r="F1449" t="e">
            <v>#VALUE!</v>
          </cell>
        </row>
        <row r="1450">
          <cell r="D1450" t="str">
            <v>河海大学</v>
          </cell>
          <cell r="E1450" t="str">
            <v>教育部</v>
          </cell>
          <cell r="F1450" t="str">
            <v>江苏</v>
          </cell>
        </row>
        <row r="1451">
          <cell r="D1451" t="str">
            <v>南京大学</v>
          </cell>
          <cell r="E1451" t="str">
            <v>教育部</v>
          </cell>
          <cell r="F1451" t="str">
            <v>江苏</v>
          </cell>
        </row>
        <row r="1452">
          <cell r="D1452" t="str">
            <v>厦门大学</v>
          </cell>
          <cell r="E1452" t="str">
            <v>教育部</v>
          </cell>
          <cell r="F1452" t="str">
            <v>福建</v>
          </cell>
        </row>
        <row r="1453">
          <cell r="D1453" t="str">
            <v>浙江农林大学</v>
          </cell>
          <cell r="E1453" t="str">
            <v>省属</v>
          </cell>
          <cell r="F1453" t="str">
            <v>浙江</v>
          </cell>
        </row>
        <row r="1454">
          <cell r="D1454" t="str">
            <v>南京师范大学</v>
          </cell>
          <cell r="E1454" t="str">
            <v>省属</v>
          </cell>
          <cell r="F1454" t="str">
            <v>江苏</v>
          </cell>
        </row>
        <row r="1455">
          <cell r="D1455" t="str">
            <v>华东理工大学</v>
          </cell>
          <cell r="E1455" t="str">
            <v>教育部</v>
          </cell>
          <cell r="F1455" t="str">
            <v>上海</v>
          </cell>
        </row>
        <row r="1456">
          <cell r="D1456" t="str">
            <v>长江师范学院</v>
          </cell>
          <cell r="E1456" t="str">
            <v>省属</v>
          </cell>
          <cell r="F1456" t="str">
            <v>重庆</v>
          </cell>
        </row>
        <row r="1457">
          <cell r="D1457" t="str">
            <v>贵州财经大学</v>
          </cell>
          <cell r="E1457" t="str">
            <v>省属</v>
          </cell>
          <cell r="F1457" t="str">
            <v>贵州</v>
          </cell>
        </row>
        <row r="1458">
          <cell r="D1458" t="str">
            <v>浙江工业大学</v>
          </cell>
          <cell r="E1458" t="str">
            <v>省属</v>
          </cell>
          <cell r="F1458" t="str">
            <v>浙江</v>
          </cell>
        </row>
        <row r="1459">
          <cell r="D1459" t="str">
            <v>东北师范大学</v>
          </cell>
          <cell r="E1459" t="str">
            <v>教育部</v>
          </cell>
          <cell r="F1459" t="str">
            <v>吉林</v>
          </cell>
        </row>
        <row r="1460">
          <cell r="D1460" t="str">
            <v>中国地质大学</v>
          </cell>
          <cell r="E1460" t="e">
            <v>#VALUE!</v>
          </cell>
          <cell r="F1460" t="e">
            <v>#VALUE!</v>
          </cell>
        </row>
        <row r="1461">
          <cell r="D1461" t="str">
            <v>中共天津市委党校</v>
          </cell>
          <cell r="E1461" t="e">
            <v>#VALUE!</v>
          </cell>
          <cell r="F1461" t="e">
            <v>#VALUE!</v>
          </cell>
        </row>
        <row r="1462">
          <cell r="D1462" t="str">
            <v>大理大学</v>
          </cell>
          <cell r="E1462" t="str">
            <v>省属</v>
          </cell>
          <cell r="F1462" t="str">
            <v>云南</v>
          </cell>
        </row>
        <row r="1463">
          <cell r="D1463" t="str">
            <v>浙江理工大学</v>
          </cell>
          <cell r="E1463" t="str">
            <v>省属</v>
          </cell>
          <cell r="F1463" t="str">
            <v>浙江</v>
          </cell>
        </row>
        <row r="1464">
          <cell r="D1464" t="str">
            <v>山东大学</v>
          </cell>
          <cell r="E1464" t="str">
            <v>教育部</v>
          </cell>
          <cell r="F1464" t="str">
            <v>山东</v>
          </cell>
        </row>
        <row r="1465">
          <cell r="D1465" t="str">
            <v>贵州民族大学</v>
          </cell>
          <cell r="E1465" t="str">
            <v>省属</v>
          </cell>
          <cell r="F1465" t="e">
            <v>#VALUE!</v>
          </cell>
        </row>
        <row r="1466">
          <cell r="D1466" t="str">
            <v>东北石油大学</v>
          </cell>
          <cell r="E1466" t="str">
            <v>省属</v>
          </cell>
          <cell r="F1466" t="str">
            <v>黑龙江</v>
          </cell>
        </row>
        <row r="1467">
          <cell r="D1467" t="str">
            <v>兰州财经大学</v>
          </cell>
          <cell r="E1467" t="str">
            <v>省属</v>
          </cell>
          <cell r="F1467" t="str">
            <v>甘肃</v>
          </cell>
        </row>
        <row r="1468">
          <cell r="D1468" t="str">
            <v>杭州师范大学</v>
          </cell>
          <cell r="E1468" t="str">
            <v>省属</v>
          </cell>
          <cell r="F1468" t="str">
            <v>浙江</v>
          </cell>
        </row>
        <row r="1469">
          <cell r="D1469" t="str">
            <v>温州医科大学</v>
          </cell>
          <cell r="E1469" t="str">
            <v>省属</v>
          </cell>
          <cell r="F1469" t="str">
            <v>浙江</v>
          </cell>
        </row>
        <row r="1470">
          <cell r="D1470" t="str">
            <v>中共杭州市委党校</v>
          </cell>
          <cell r="E1470" t="e">
            <v>#VALUE!</v>
          </cell>
          <cell r="F1470" t="e">
            <v>#VALUE!</v>
          </cell>
        </row>
        <row r="1471">
          <cell r="D1471" t="str">
            <v>武汉科技大学</v>
          </cell>
          <cell r="E1471" t="str">
            <v>省属</v>
          </cell>
          <cell r="F1471" t="str">
            <v>湖北</v>
          </cell>
        </row>
        <row r="1472">
          <cell r="D1472" t="str">
            <v>黑龙江省社会科学院</v>
          </cell>
          <cell r="E1472" t="e">
            <v>#VALUE!</v>
          </cell>
          <cell r="F1472" t="e">
            <v>#VALUE!</v>
          </cell>
        </row>
        <row r="1473">
          <cell r="D1473" t="str">
            <v>贵州财经大学</v>
          </cell>
          <cell r="E1473" t="str">
            <v>省属</v>
          </cell>
          <cell r="F1473" t="str">
            <v>贵州</v>
          </cell>
        </row>
        <row r="1474">
          <cell r="D1474" t="str">
            <v>四川农业大学</v>
          </cell>
          <cell r="E1474" t="str">
            <v>省属</v>
          </cell>
          <cell r="F1474" t="str">
            <v>四川</v>
          </cell>
        </row>
        <row r="1475">
          <cell r="D1475" t="str">
            <v>贵州师范大学</v>
          </cell>
          <cell r="E1475" t="str">
            <v>省属</v>
          </cell>
          <cell r="F1475" t="str">
            <v>贵州</v>
          </cell>
        </row>
        <row r="1476">
          <cell r="D1476" t="str">
            <v>河海大学</v>
          </cell>
          <cell r="E1476" t="str">
            <v>教育部</v>
          </cell>
          <cell r="F1476" t="str">
            <v>江苏</v>
          </cell>
        </row>
        <row r="1477">
          <cell r="D1477" t="str">
            <v>华中师范大学</v>
          </cell>
          <cell r="E1477" t="str">
            <v>教育部</v>
          </cell>
          <cell r="F1477" t="str">
            <v>湖北</v>
          </cell>
        </row>
        <row r="1478">
          <cell r="D1478" t="str">
            <v>湖南师范大学</v>
          </cell>
          <cell r="E1478" t="str">
            <v>省属</v>
          </cell>
          <cell r="F1478" t="str">
            <v>湖南</v>
          </cell>
        </row>
        <row r="1479">
          <cell r="D1479" t="str">
            <v>新疆大学</v>
          </cell>
          <cell r="E1479" t="str">
            <v>省属</v>
          </cell>
          <cell r="F1479" t="str">
            <v>新疆</v>
          </cell>
        </row>
        <row r="1480">
          <cell r="D1480" t="str">
            <v>石河子大学</v>
          </cell>
          <cell r="E1480" t="str">
            <v>省属</v>
          </cell>
          <cell r="F1480" t="str">
            <v>新疆</v>
          </cell>
        </row>
        <row r="1481">
          <cell r="D1481" t="str">
            <v>新疆大学</v>
          </cell>
          <cell r="E1481" t="str">
            <v>省属</v>
          </cell>
          <cell r="F1481" t="str">
            <v>新疆</v>
          </cell>
        </row>
        <row r="1482">
          <cell r="D1482" t="str">
            <v>西藏自治区社会科学院</v>
          </cell>
          <cell r="E1482" t="e">
            <v>#VALUE!</v>
          </cell>
          <cell r="F1482" t="e">
            <v>#VALUE!</v>
          </cell>
        </row>
        <row r="1483">
          <cell r="D1483" t="str">
            <v>南通大学</v>
          </cell>
          <cell r="E1483" t="str">
            <v>省属</v>
          </cell>
          <cell r="F1483" t="str">
            <v>江苏</v>
          </cell>
        </row>
        <row r="1484">
          <cell r="D1484" t="str">
            <v>云南师范大学</v>
          </cell>
          <cell r="E1484" t="str">
            <v>省属</v>
          </cell>
          <cell r="F1484" t="str">
            <v>云南</v>
          </cell>
        </row>
        <row r="1485">
          <cell r="D1485" t="str">
            <v>中共内蒙古自治区委员会党校</v>
          </cell>
          <cell r="E1485" t="e">
            <v>#VALUE!</v>
          </cell>
          <cell r="F1485" t="e">
            <v>#VALUE!</v>
          </cell>
        </row>
        <row r="1486">
          <cell r="D1486" t="str">
            <v>云南民族大学</v>
          </cell>
          <cell r="E1486" t="str">
            <v>省属</v>
          </cell>
          <cell r="F1486" t="str">
            <v>云南</v>
          </cell>
        </row>
        <row r="1487">
          <cell r="D1487" t="str">
            <v>广西财经学院</v>
          </cell>
          <cell r="E1487" t="str">
            <v>省属</v>
          </cell>
          <cell r="F1487" t="e">
            <v>#VALUE!</v>
          </cell>
        </row>
        <row r="1488">
          <cell r="D1488" t="str">
            <v>中央民族大学</v>
          </cell>
          <cell r="E1488" t="str">
            <v>国家民委</v>
          </cell>
          <cell r="F1488" t="str">
            <v>北京</v>
          </cell>
        </row>
        <row r="1489">
          <cell r="D1489" t="str">
            <v>重庆工商大学</v>
          </cell>
          <cell r="E1489" t="str">
            <v>省属</v>
          </cell>
          <cell r="F1489" t="str">
            <v>重庆</v>
          </cell>
        </row>
        <row r="1490">
          <cell r="D1490" t="str">
            <v>武汉大学</v>
          </cell>
          <cell r="E1490" t="str">
            <v>教育部</v>
          </cell>
          <cell r="F1490" t="str">
            <v>湖北</v>
          </cell>
        </row>
        <row r="1491">
          <cell r="D1491" t="str">
            <v>兰州大学</v>
          </cell>
          <cell r="E1491" t="str">
            <v>教育部</v>
          </cell>
          <cell r="F1491" t="str">
            <v>甘肃</v>
          </cell>
        </row>
        <row r="1492">
          <cell r="D1492" t="str">
            <v>红河学院</v>
          </cell>
          <cell r="E1492" t="str">
            <v>省属</v>
          </cell>
          <cell r="F1492" t="str">
            <v>云南</v>
          </cell>
        </row>
        <row r="1493">
          <cell r="D1493" t="str">
            <v>苏州大学</v>
          </cell>
          <cell r="E1493" t="str">
            <v>省属</v>
          </cell>
          <cell r="F1493" t="str">
            <v>江苏</v>
          </cell>
        </row>
        <row r="1494">
          <cell r="D1494" t="str">
            <v>中山大学</v>
          </cell>
          <cell r="E1494" t="str">
            <v>教育部</v>
          </cell>
          <cell r="F1494" t="str">
            <v>广东</v>
          </cell>
        </row>
        <row r="1495">
          <cell r="D1495" t="str">
            <v>山东大学</v>
          </cell>
          <cell r="E1495" t="str">
            <v>教育部</v>
          </cell>
          <cell r="F1495" t="str">
            <v>山东</v>
          </cell>
        </row>
        <row r="1496">
          <cell r="D1496" t="str">
            <v>北京科技大学</v>
          </cell>
          <cell r="E1496" t="str">
            <v>教育部</v>
          </cell>
          <cell r="F1496" t="str">
            <v>北京</v>
          </cell>
        </row>
        <row r="1497">
          <cell r="D1497" t="str">
            <v>中南大学</v>
          </cell>
          <cell r="E1497" t="str">
            <v>教育部</v>
          </cell>
          <cell r="F1497" t="str">
            <v>湖南</v>
          </cell>
        </row>
        <row r="1498">
          <cell r="D1498" t="str">
            <v>西安交通大学</v>
          </cell>
          <cell r="E1498" t="str">
            <v>教育部</v>
          </cell>
          <cell r="F1498" t="str">
            <v>陕西</v>
          </cell>
        </row>
        <row r="1499">
          <cell r="D1499" t="str">
            <v>华中师范大学</v>
          </cell>
          <cell r="E1499" t="str">
            <v>教育部</v>
          </cell>
          <cell r="F1499" t="str">
            <v>湖北</v>
          </cell>
        </row>
        <row r="1500">
          <cell r="D1500" t="str">
            <v>武汉科技大学</v>
          </cell>
          <cell r="E1500" t="str">
            <v>省属</v>
          </cell>
          <cell r="F1500" t="str">
            <v>湖北</v>
          </cell>
        </row>
        <row r="1501">
          <cell r="D1501" t="str">
            <v>中国社会科学院</v>
          </cell>
          <cell r="E1501" t="e">
            <v>#VALUE!</v>
          </cell>
          <cell r="F1501" t="e">
            <v>#VALUE!</v>
          </cell>
        </row>
        <row r="1502">
          <cell r="D1502" t="str">
            <v>中国社会科学院</v>
          </cell>
          <cell r="E1502" t="e">
            <v>#VALUE!</v>
          </cell>
          <cell r="F1502" t="e">
            <v>#VALUE!</v>
          </cell>
        </row>
        <row r="1503">
          <cell r="D1503" t="str">
            <v>中南大学</v>
          </cell>
          <cell r="E1503" t="str">
            <v>教育部</v>
          </cell>
          <cell r="F1503" t="str">
            <v>湖南</v>
          </cell>
        </row>
        <row r="1504">
          <cell r="D1504" t="str">
            <v>山西医科大学</v>
          </cell>
          <cell r="E1504" t="str">
            <v>省属</v>
          </cell>
          <cell r="F1504" t="str">
            <v>山西</v>
          </cell>
        </row>
        <row r="1505">
          <cell r="D1505" t="str">
            <v>安徽建筑大学</v>
          </cell>
          <cell r="E1505" t="str">
            <v>省属</v>
          </cell>
          <cell r="F1505" t="str">
            <v>安徽</v>
          </cell>
        </row>
        <row r="1506">
          <cell r="D1506" t="str">
            <v>北京师范大学</v>
          </cell>
          <cell r="E1506" t="str">
            <v>教育部</v>
          </cell>
          <cell r="F1506" t="str">
            <v>北京</v>
          </cell>
        </row>
        <row r="1507">
          <cell r="D1507" t="str">
            <v>河北工业大学</v>
          </cell>
          <cell r="E1507" t="str">
            <v>省属</v>
          </cell>
          <cell r="F1507" t="str">
            <v>河北</v>
          </cell>
        </row>
        <row r="1508">
          <cell r="D1508" t="str">
            <v>四川外国语大学</v>
          </cell>
          <cell r="E1508" t="str">
            <v>省属</v>
          </cell>
          <cell r="F1508" t="str">
            <v>重庆</v>
          </cell>
        </row>
        <row r="1509">
          <cell r="D1509" t="str">
            <v>西北大学</v>
          </cell>
          <cell r="E1509" t="str">
            <v>省属</v>
          </cell>
          <cell r="F1509" t="str">
            <v>陕西</v>
          </cell>
        </row>
        <row r="1510">
          <cell r="D1510" t="str">
            <v>浙江大学</v>
          </cell>
          <cell r="E1510" t="str">
            <v>教育部</v>
          </cell>
          <cell r="F1510" t="str">
            <v>浙江</v>
          </cell>
        </row>
        <row r="1511">
          <cell r="D1511" t="str">
            <v>长江大学</v>
          </cell>
          <cell r="E1511" t="str">
            <v>省属</v>
          </cell>
          <cell r="F1511" t="str">
            <v>湖北</v>
          </cell>
        </row>
        <row r="1512">
          <cell r="D1512" t="str">
            <v>浙江农林大学</v>
          </cell>
          <cell r="E1512" t="str">
            <v>省属</v>
          </cell>
          <cell r="F1512" t="str">
            <v>浙江</v>
          </cell>
        </row>
        <row r="1513">
          <cell r="D1513" t="str">
            <v>河海大学</v>
          </cell>
          <cell r="E1513" t="str">
            <v>教育部</v>
          </cell>
          <cell r="F1513" t="str">
            <v>江苏</v>
          </cell>
        </row>
        <row r="1514">
          <cell r="D1514" t="str">
            <v>河南大学</v>
          </cell>
          <cell r="E1514" t="str">
            <v>省属</v>
          </cell>
          <cell r="F1514" t="str">
            <v>河南</v>
          </cell>
        </row>
        <row r="1515">
          <cell r="D1515" t="str">
            <v>西南大学</v>
          </cell>
          <cell r="E1515" t="str">
            <v>教育部</v>
          </cell>
          <cell r="F1515" t="str">
            <v>重庆</v>
          </cell>
        </row>
        <row r="1516">
          <cell r="D1516" t="str">
            <v>东北师范大学</v>
          </cell>
          <cell r="E1516" t="str">
            <v>教育部</v>
          </cell>
          <cell r="F1516" t="str">
            <v>吉林</v>
          </cell>
        </row>
        <row r="1517">
          <cell r="D1517" t="str">
            <v>江西师范大学</v>
          </cell>
          <cell r="E1517" t="str">
            <v>省属</v>
          </cell>
          <cell r="F1517" t="str">
            <v>江西</v>
          </cell>
        </row>
        <row r="1518">
          <cell r="D1518" t="str">
            <v>中共江苏省委党校</v>
          </cell>
          <cell r="E1518" t="e">
            <v>#VALUE!</v>
          </cell>
          <cell r="F1518" t="str">
            <v>江苏</v>
          </cell>
        </row>
        <row r="1519">
          <cell r="D1519" t="str">
            <v>北京大学</v>
          </cell>
          <cell r="E1519" t="str">
            <v>教育部</v>
          </cell>
          <cell r="F1519" t="str">
            <v>北京</v>
          </cell>
        </row>
        <row r="1520">
          <cell r="D1520" t="str">
            <v>华东理工大学</v>
          </cell>
          <cell r="E1520" t="str">
            <v>教育部</v>
          </cell>
          <cell r="F1520" t="str">
            <v>上海</v>
          </cell>
        </row>
        <row r="1521">
          <cell r="D1521" t="str">
            <v>中国人民解放军陆军军医大学</v>
          </cell>
          <cell r="E1521" t="e">
            <v>#VALUE!</v>
          </cell>
          <cell r="F1521" t="e">
            <v>#VALUE!</v>
          </cell>
        </row>
        <row r="1522">
          <cell r="D1522" t="str">
            <v>湖南第一师范学院</v>
          </cell>
          <cell r="E1522" t="str">
            <v>省属</v>
          </cell>
          <cell r="F1522" t="str">
            <v>湖南</v>
          </cell>
        </row>
        <row r="1523">
          <cell r="D1523" t="str">
            <v>北京大学</v>
          </cell>
          <cell r="E1523" t="str">
            <v>教育部</v>
          </cell>
          <cell r="F1523" t="str">
            <v>北京</v>
          </cell>
        </row>
        <row r="1524">
          <cell r="D1524" t="str">
            <v>云南民族大学</v>
          </cell>
          <cell r="E1524" t="str">
            <v>省属</v>
          </cell>
          <cell r="F1524" t="str">
            <v>云南</v>
          </cell>
        </row>
        <row r="1525">
          <cell r="D1525" t="str">
            <v>首都师范大学</v>
          </cell>
          <cell r="E1525" t="str">
            <v>市属</v>
          </cell>
          <cell r="F1525" t="str">
            <v>北京</v>
          </cell>
        </row>
        <row r="1526">
          <cell r="D1526" t="str">
            <v>贵州财经大学</v>
          </cell>
          <cell r="E1526" t="str">
            <v>省属</v>
          </cell>
          <cell r="F1526" t="str">
            <v>贵州</v>
          </cell>
        </row>
        <row r="1527">
          <cell r="D1527" t="str">
            <v>宁夏医科大学</v>
          </cell>
          <cell r="E1527" t="str">
            <v>省属</v>
          </cell>
          <cell r="F1527" t="str">
            <v>宁夏</v>
          </cell>
        </row>
        <row r="1528">
          <cell r="D1528" t="str">
            <v>陕西师范大学</v>
          </cell>
          <cell r="E1528" t="str">
            <v>教育部</v>
          </cell>
          <cell r="F1528" t="str">
            <v>陕西</v>
          </cell>
        </row>
        <row r="1529">
          <cell r="D1529" t="str">
            <v>信阳师范学院</v>
          </cell>
          <cell r="E1529" t="str">
            <v>省属</v>
          </cell>
          <cell r="F1529" t="str">
            <v>河南</v>
          </cell>
        </row>
        <row r="1530">
          <cell r="D1530" t="str">
            <v>济南大学</v>
          </cell>
          <cell r="E1530" t="str">
            <v>省属</v>
          </cell>
          <cell r="F1530" t="str">
            <v>山东</v>
          </cell>
        </row>
        <row r="1531">
          <cell r="D1531" t="str">
            <v>云南大学</v>
          </cell>
          <cell r="E1531" t="str">
            <v>省属</v>
          </cell>
          <cell r="F1531" t="str">
            <v>云南</v>
          </cell>
        </row>
        <row r="1532">
          <cell r="D1532" t="str">
            <v>中国劳动关系学院</v>
          </cell>
          <cell r="E1532" t="str">
            <v>全国总工会</v>
          </cell>
          <cell r="F1532" t="str">
            <v>北京</v>
          </cell>
        </row>
        <row r="1533">
          <cell r="D1533" t="str">
            <v>同济大学</v>
          </cell>
          <cell r="E1533" t="str">
            <v>教育部</v>
          </cell>
          <cell r="F1533" t="str">
            <v>上海</v>
          </cell>
        </row>
        <row r="1534">
          <cell r="D1534" t="str">
            <v>重庆师范大学</v>
          </cell>
          <cell r="E1534" t="str">
            <v>省属</v>
          </cell>
          <cell r="F1534" t="str">
            <v>重庆</v>
          </cell>
        </row>
        <row r="1535">
          <cell r="D1535" t="str">
            <v>中国人民公安大学</v>
          </cell>
          <cell r="E1535" t="str">
            <v>公安部</v>
          </cell>
          <cell r="F1535" t="str">
            <v>北京</v>
          </cell>
        </row>
        <row r="1536">
          <cell r="D1536" t="str">
            <v>中国人民武装警察部队指挥学院</v>
          </cell>
          <cell r="E1536" t="e">
            <v>#VALUE!</v>
          </cell>
          <cell r="F1536" t="e">
            <v>#VALUE!</v>
          </cell>
        </row>
        <row r="1537">
          <cell r="D1537" t="str">
            <v>南京大学</v>
          </cell>
          <cell r="E1537" t="str">
            <v>教育部</v>
          </cell>
          <cell r="F1537" t="str">
            <v>江苏</v>
          </cell>
        </row>
        <row r="1538">
          <cell r="D1538" t="str">
            <v>陕西师范大学</v>
          </cell>
          <cell r="E1538" t="str">
            <v>教育部</v>
          </cell>
          <cell r="F1538" t="str">
            <v>陕西</v>
          </cell>
        </row>
        <row r="1539">
          <cell r="D1539" t="str">
            <v>华中科技大学</v>
          </cell>
          <cell r="E1539" t="str">
            <v>教育部</v>
          </cell>
          <cell r="F1539" t="str">
            <v>湖北</v>
          </cell>
        </row>
        <row r="1540">
          <cell r="D1540" t="str">
            <v>中国社会科学院</v>
          </cell>
          <cell r="E1540" t="e">
            <v>#VALUE!</v>
          </cell>
          <cell r="F1540" t="e">
            <v>#VALUE!</v>
          </cell>
        </row>
        <row r="1541">
          <cell r="D1541" t="str">
            <v>福州大学</v>
          </cell>
          <cell r="E1541" t="str">
            <v>省属</v>
          </cell>
          <cell r="F1541" t="str">
            <v>福建</v>
          </cell>
        </row>
        <row r="1542">
          <cell r="D1542" t="str">
            <v>武汉理工大学</v>
          </cell>
          <cell r="E1542" t="str">
            <v>教育部</v>
          </cell>
          <cell r="F1542" t="str">
            <v>湖北</v>
          </cell>
        </row>
        <row r="1543">
          <cell r="D1543" t="str">
            <v>河北北方学院</v>
          </cell>
          <cell r="E1543" t="str">
            <v>省属</v>
          </cell>
          <cell r="F1543" t="str">
            <v>河北</v>
          </cell>
        </row>
        <row r="1544">
          <cell r="D1544" t="str">
            <v>哈尔滨工业大学</v>
          </cell>
          <cell r="E1544" t="str">
            <v>国防科工委</v>
          </cell>
          <cell r="F1544" t="str">
            <v>黑龙江</v>
          </cell>
        </row>
        <row r="1545">
          <cell r="D1545" t="str">
            <v>北京印刷学院</v>
          </cell>
          <cell r="E1545" t="str">
            <v>市属</v>
          </cell>
          <cell r="F1545" t="str">
            <v>北京</v>
          </cell>
        </row>
        <row r="1546">
          <cell r="D1546" t="str">
            <v>江西财经大学</v>
          </cell>
          <cell r="E1546" t="str">
            <v>省属</v>
          </cell>
          <cell r="F1546" t="str">
            <v>江西</v>
          </cell>
        </row>
        <row r="1547">
          <cell r="D1547" t="str">
            <v>辽宁大学</v>
          </cell>
          <cell r="E1547" t="str">
            <v>省属</v>
          </cell>
          <cell r="F1547" t="str">
            <v>辽宁</v>
          </cell>
        </row>
        <row r="1548">
          <cell r="D1548" t="str">
            <v>中央财经大学</v>
          </cell>
          <cell r="E1548" t="str">
            <v>教育部</v>
          </cell>
          <cell r="F1548" t="str">
            <v>北京</v>
          </cell>
        </row>
        <row r="1549">
          <cell r="D1549" t="str">
            <v>华侨大学</v>
          </cell>
          <cell r="E1549" t="str">
            <v>国务院侨办</v>
          </cell>
          <cell r="F1549" t="str">
            <v>福建</v>
          </cell>
        </row>
        <row r="1550">
          <cell r="D1550" t="str">
            <v>华东理工大学</v>
          </cell>
          <cell r="E1550" t="str">
            <v>教育部</v>
          </cell>
          <cell r="F1550" t="str">
            <v>上海</v>
          </cell>
        </row>
        <row r="1551">
          <cell r="D1551" t="str">
            <v>南京大学</v>
          </cell>
          <cell r="E1551" t="str">
            <v>教育部</v>
          </cell>
          <cell r="F1551" t="str">
            <v>江苏</v>
          </cell>
        </row>
        <row r="1552">
          <cell r="D1552" t="str">
            <v>湖南师范大学</v>
          </cell>
          <cell r="E1552" t="str">
            <v>省属</v>
          </cell>
          <cell r="F1552" t="str">
            <v>湖南</v>
          </cell>
        </row>
        <row r="1553">
          <cell r="D1553" t="str">
            <v>福州大学</v>
          </cell>
          <cell r="E1553" t="str">
            <v>省属</v>
          </cell>
          <cell r="F1553" t="str">
            <v>福建</v>
          </cell>
        </row>
        <row r="1554">
          <cell r="D1554" t="str">
            <v>西南大学</v>
          </cell>
          <cell r="E1554" t="str">
            <v>教育部</v>
          </cell>
          <cell r="F1554" t="str">
            <v>重庆</v>
          </cell>
        </row>
        <row r="1555">
          <cell r="D1555" t="str">
            <v>中国社会科学院</v>
          </cell>
          <cell r="E1555" t="e">
            <v>#VALUE!</v>
          </cell>
          <cell r="F1555" t="e">
            <v>#VALUE!</v>
          </cell>
        </row>
        <row r="1556">
          <cell r="D1556" t="str">
            <v>中国政法大学</v>
          </cell>
          <cell r="E1556" t="str">
            <v>教育部</v>
          </cell>
          <cell r="F1556" t="str">
            <v>北京</v>
          </cell>
        </row>
        <row r="1557">
          <cell r="D1557" t="str">
            <v>西北师范大学</v>
          </cell>
          <cell r="E1557" t="str">
            <v>省属</v>
          </cell>
          <cell r="F1557" t="str">
            <v>甘肃</v>
          </cell>
        </row>
        <row r="1558">
          <cell r="D1558" t="str">
            <v>东北师范大学</v>
          </cell>
          <cell r="E1558" t="str">
            <v>教育部</v>
          </cell>
          <cell r="F1558" t="str">
            <v>吉林</v>
          </cell>
        </row>
        <row r="1559">
          <cell r="D1559" t="str">
            <v>东南大学</v>
          </cell>
          <cell r="E1559" t="str">
            <v>教育部</v>
          </cell>
          <cell r="F1559" t="str">
            <v>江苏</v>
          </cell>
        </row>
        <row r="1560">
          <cell r="D1560" t="str">
            <v>青海大学</v>
          </cell>
          <cell r="E1560" t="str">
            <v>省属</v>
          </cell>
          <cell r="F1560" t="str">
            <v>青海</v>
          </cell>
        </row>
        <row r="1561">
          <cell r="D1561" t="str">
            <v>中山大学</v>
          </cell>
          <cell r="E1561" t="str">
            <v>教育部</v>
          </cell>
          <cell r="F1561" t="str">
            <v>广东</v>
          </cell>
        </row>
        <row r="1562">
          <cell r="D1562" t="str">
            <v>中共福建省委党校</v>
          </cell>
          <cell r="E1562" t="e">
            <v>#VALUE!</v>
          </cell>
          <cell r="F1562" t="e">
            <v>#VALUE!</v>
          </cell>
        </row>
        <row r="1563">
          <cell r="D1563" t="str">
            <v>云南大学</v>
          </cell>
          <cell r="E1563" t="str">
            <v>省属</v>
          </cell>
          <cell r="F1563" t="str">
            <v>云南</v>
          </cell>
        </row>
        <row r="1564">
          <cell r="D1564" t="str">
            <v>东北师范大学</v>
          </cell>
          <cell r="E1564" t="str">
            <v>教育部</v>
          </cell>
          <cell r="F1564" t="str">
            <v>吉林</v>
          </cell>
        </row>
        <row r="1565">
          <cell r="D1565" t="str">
            <v>云南大学</v>
          </cell>
          <cell r="E1565" t="str">
            <v>省属</v>
          </cell>
          <cell r="F1565" t="str">
            <v>云南</v>
          </cell>
        </row>
        <row r="1566">
          <cell r="D1566" t="str">
            <v>战略支援部队信息工程大学</v>
          </cell>
          <cell r="E1566" t="e">
            <v>#VALUE!</v>
          </cell>
          <cell r="F1566" t="e">
            <v>#VALUE!</v>
          </cell>
        </row>
        <row r="1567">
          <cell r="D1567" t="str">
            <v>西北师范大学</v>
          </cell>
          <cell r="E1567" t="str">
            <v>省属</v>
          </cell>
          <cell r="F1567" t="str">
            <v>甘肃</v>
          </cell>
        </row>
        <row r="1568">
          <cell r="D1568" t="str">
            <v>清华大学</v>
          </cell>
          <cell r="E1568" t="str">
            <v>教育部</v>
          </cell>
          <cell r="F1568" t="str">
            <v>北京</v>
          </cell>
        </row>
        <row r="1569">
          <cell r="D1569" t="str">
            <v>华中师范大学</v>
          </cell>
          <cell r="E1569" t="str">
            <v>教育部</v>
          </cell>
          <cell r="F1569" t="str">
            <v>湖北</v>
          </cell>
        </row>
        <row r="1570">
          <cell r="D1570" t="str">
            <v>河北大学</v>
          </cell>
          <cell r="E1570" t="str">
            <v>省属</v>
          </cell>
          <cell r="F1570" t="str">
            <v>河北</v>
          </cell>
        </row>
        <row r="1571">
          <cell r="D1571" t="str">
            <v>济南大学</v>
          </cell>
          <cell r="E1571" t="str">
            <v>省属</v>
          </cell>
          <cell r="F1571" t="str">
            <v>山东</v>
          </cell>
        </row>
        <row r="1572">
          <cell r="D1572" t="str">
            <v>西安交通大学</v>
          </cell>
          <cell r="E1572" t="str">
            <v>教育部</v>
          </cell>
          <cell r="F1572" t="str">
            <v>陕西</v>
          </cell>
        </row>
        <row r="1573">
          <cell r="D1573" t="str">
            <v>苏州大学</v>
          </cell>
          <cell r="E1573" t="str">
            <v>省属</v>
          </cell>
          <cell r="F1573" t="str">
            <v>江苏</v>
          </cell>
        </row>
        <row r="1574">
          <cell r="D1574" t="str">
            <v>首都经济贸易大学</v>
          </cell>
          <cell r="E1574" t="str">
            <v>市属</v>
          </cell>
          <cell r="F1574" t="str">
            <v>北京</v>
          </cell>
        </row>
        <row r="1575">
          <cell r="D1575" t="str">
            <v>中南财经政法大学</v>
          </cell>
          <cell r="E1575" t="str">
            <v>教育部</v>
          </cell>
          <cell r="F1575" t="str">
            <v>湖北</v>
          </cell>
        </row>
        <row r="1576">
          <cell r="D1576" t="str">
            <v>华中科技大学</v>
          </cell>
          <cell r="E1576" t="str">
            <v>教育部</v>
          </cell>
          <cell r="F1576" t="str">
            <v>湖北</v>
          </cell>
        </row>
        <row r="1577">
          <cell r="D1577" t="str">
            <v>北京大学</v>
          </cell>
          <cell r="E1577" t="str">
            <v>教育部</v>
          </cell>
          <cell r="F1577" t="str">
            <v>北京</v>
          </cell>
        </row>
        <row r="1578">
          <cell r="D1578" t="str">
            <v>中国社会科学院</v>
          </cell>
          <cell r="E1578" t="e">
            <v>#VALUE!</v>
          </cell>
          <cell r="F1578" t="e">
            <v>#VALUE!</v>
          </cell>
        </row>
        <row r="1579">
          <cell r="D1579" t="str">
            <v>贵州财经大学</v>
          </cell>
          <cell r="E1579" t="str">
            <v>省属</v>
          </cell>
          <cell r="F1579" t="str">
            <v>贵州</v>
          </cell>
        </row>
        <row r="1580">
          <cell r="D1580" t="str">
            <v>湘潭大学</v>
          </cell>
          <cell r="E1580" t="str">
            <v>省属</v>
          </cell>
          <cell r="F1580" t="str">
            <v>湖南</v>
          </cell>
        </row>
        <row r="1581">
          <cell r="D1581" t="str">
            <v>河北大学</v>
          </cell>
          <cell r="E1581" t="str">
            <v>省属</v>
          </cell>
          <cell r="F1581" t="str">
            <v>河北</v>
          </cell>
        </row>
        <row r="1582">
          <cell r="D1582" t="str">
            <v>中南财经政法大学</v>
          </cell>
          <cell r="E1582" t="str">
            <v>教育部</v>
          </cell>
          <cell r="F1582" t="str">
            <v>湖北</v>
          </cell>
        </row>
        <row r="1583">
          <cell r="D1583" t="str">
            <v>云南大学</v>
          </cell>
          <cell r="E1583" t="str">
            <v>省属</v>
          </cell>
          <cell r="F1583" t="str">
            <v>云南</v>
          </cell>
        </row>
        <row r="1584">
          <cell r="D1584" t="str">
            <v>南京邮电大学</v>
          </cell>
          <cell r="E1584" t="str">
            <v>省属</v>
          </cell>
          <cell r="F1584" t="str">
            <v>江苏</v>
          </cell>
        </row>
        <row r="1585">
          <cell r="D1585" t="str">
            <v>四川大学</v>
          </cell>
          <cell r="E1585" t="str">
            <v>教育部</v>
          </cell>
          <cell r="F1585" t="str">
            <v>四川</v>
          </cell>
        </row>
        <row r="1586">
          <cell r="D1586" t="str">
            <v>中国人民大学</v>
          </cell>
          <cell r="E1586" t="str">
            <v>教育部</v>
          </cell>
          <cell r="F1586" t="str">
            <v>北京</v>
          </cell>
        </row>
        <row r="1587">
          <cell r="D1587" t="str">
            <v>郑州轻工业大学</v>
          </cell>
          <cell r="E1587" t="e">
            <v>#VALUE!</v>
          </cell>
          <cell r="F1587" t="e">
            <v>#VALUE!</v>
          </cell>
        </row>
        <row r="1588">
          <cell r="D1588" t="str">
            <v>杭州师范大学</v>
          </cell>
          <cell r="E1588" t="str">
            <v>省属</v>
          </cell>
          <cell r="F1588" t="str">
            <v>浙江</v>
          </cell>
        </row>
        <row r="1589">
          <cell r="D1589" t="str">
            <v>上海大学</v>
          </cell>
          <cell r="E1589" t="str">
            <v>市属</v>
          </cell>
          <cell r="F1589" t="str">
            <v>上海</v>
          </cell>
        </row>
        <row r="1590">
          <cell r="D1590" t="str">
            <v>西南大学</v>
          </cell>
          <cell r="E1590" t="str">
            <v>教育部</v>
          </cell>
          <cell r="F1590" t="str">
            <v>重庆</v>
          </cell>
        </row>
        <row r="1591">
          <cell r="D1591" t="str">
            <v>中共安徽省委党校（安徽行政学院）</v>
          </cell>
          <cell r="E1591" t="e">
            <v>#VALUE!</v>
          </cell>
          <cell r="F1591" t="e">
            <v>#VALUE!</v>
          </cell>
        </row>
        <row r="1592">
          <cell r="D1592" t="str">
            <v>中国社会科学院</v>
          </cell>
          <cell r="E1592" t="e">
            <v>#VALUE!</v>
          </cell>
          <cell r="F1592" t="e">
            <v>#VALUE!</v>
          </cell>
        </row>
        <row r="1593">
          <cell r="D1593" t="str">
            <v>天津理工大学</v>
          </cell>
          <cell r="E1593" t="str">
            <v>市属</v>
          </cell>
          <cell r="F1593" t="str">
            <v>天津</v>
          </cell>
        </row>
        <row r="1594">
          <cell r="D1594" t="str">
            <v>中央民族大学</v>
          </cell>
          <cell r="E1594" t="str">
            <v>国家民委</v>
          </cell>
          <cell r="F1594" t="str">
            <v>北京</v>
          </cell>
        </row>
        <row r="1595">
          <cell r="D1595" t="str">
            <v>复旦大学</v>
          </cell>
          <cell r="E1595" t="str">
            <v>教育部</v>
          </cell>
          <cell r="F1595" t="str">
            <v>上海</v>
          </cell>
        </row>
        <row r="1596">
          <cell r="D1596" t="str">
            <v>山东大学</v>
          </cell>
          <cell r="E1596" t="str">
            <v>教育部</v>
          </cell>
          <cell r="F1596" t="str">
            <v>山东</v>
          </cell>
        </row>
        <row r="1597">
          <cell r="D1597" t="str">
            <v>河海大学</v>
          </cell>
          <cell r="E1597" t="str">
            <v>教育部</v>
          </cell>
          <cell r="F1597" t="str">
            <v>江苏</v>
          </cell>
        </row>
        <row r="1598">
          <cell r="D1598" t="str">
            <v>安徽财经大学</v>
          </cell>
          <cell r="E1598" t="str">
            <v>省属</v>
          </cell>
          <cell r="F1598" t="str">
            <v>安徽</v>
          </cell>
        </row>
        <row r="1599">
          <cell r="D1599" t="str">
            <v>宁夏医科大学</v>
          </cell>
          <cell r="E1599" t="str">
            <v>省属</v>
          </cell>
          <cell r="F1599" t="str">
            <v>宁夏</v>
          </cell>
        </row>
        <row r="1600">
          <cell r="D1600" t="str">
            <v>黑龙江省卫生和计划生育宣传教育中心</v>
          </cell>
          <cell r="E1600" t="e">
            <v>#VALUE!</v>
          </cell>
          <cell r="F1600" t="e">
            <v>#VALUE!</v>
          </cell>
        </row>
        <row r="1601">
          <cell r="D1601" t="str">
            <v>中共浙江省委党校</v>
          </cell>
          <cell r="E1601" t="e">
            <v>#VALUE!</v>
          </cell>
          <cell r="F1601" t="e">
            <v>#VALUE!</v>
          </cell>
        </row>
        <row r="1602">
          <cell r="D1602" t="str">
            <v>上海大学</v>
          </cell>
          <cell r="E1602" t="str">
            <v>市属</v>
          </cell>
          <cell r="F1602" t="str">
            <v>上海</v>
          </cell>
        </row>
        <row r="1603">
          <cell r="D1603" t="str">
            <v>华东理工大学</v>
          </cell>
          <cell r="E1603" t="str">
            <v>教育部</v>
          </cell>
          <cell r="F1603" t="str">
            <v>上海</v>
          </cell>
        </row>
        <row r="1604">
          <cell r="D1604" t="str">
            <v>中央财经大学</v>
          </cell>
          <cell r="E1604" t="str">
            <v>教育部</v>
          </cell>
          <cell r="F1604" t="str">
            <v>北京</v>
          </cell>
        </row>
        <row r="1605">
          <cell r="D1605" t="str">
            <v>南京邮电大学</v>
          </cell>
          <cell r="E1605" t="str">
            <v>省属</v>
          </cell>
          <cell r="F1605" t="str">
            <v>江苏</v>
          </cell>
        </row>
        <row r="1606">
          <cell r="D1606" t="str">
            <v>南京信息工程大学</v>
          </cell>
          <cell r="E1606" t="str">
            <v>省属</v>
          </cell>
          <cell r="F1606" t="str">
            <v>江苏</v>
          </cell>
        </row>
        <row r="1607">
          <cell r="D1607" t="str">
            <v>山东社会科学院</v>
          </cell>
          <cell r="E1607" t="e">
            <v>#VALUE!</v>
          </cell>
          <cell r="F1607" t="e">
            <v>#VALUE!</v>
          </cell>
        </row>
        <row r="1608">
          <cell r="D1608" t="str">
            <v>吉林财经大学</v>
          </cell>
          <cell r="E1608" t="str">
            <v>省属</v>
          </cell>
          <cell r="F1608" t="str">
            <v>吉林</v>
          </cell>
        </row>
        <row r="1609">
          <cell r="D1609" t="str">
            <v>上海市计划生育科学研究所</v>
          </cell>
          <cell r="E1609" t="e">
            <v>#VALUE!</v>
          </cell>
          <cell r="F1609" t="e">
            <v>#VALUE!</v>
          </cell>
        </row>
        <row r="1610">
          <cell r="D1610" t="str">
            <v>重庆工商大学</v>
          </cell>
          <cell r="E1610" t="str">
            <v>省属</v>
          </cell>
          <cell r="F1610" t="str">
            <v>重庆</v>
          </cell>
        </row>
        <row r="1611">
          <cell r="D1611" t="str">
            <v>陕西师范大学</v>
          </cell>
          <cell r="E1611" t="str">
            <v>教育部</v>
          </cell>
          <cell r="F1611" t="str">
            <v>陕西</v>
          </cell>
        </row>
        <row r="1612">
          <cell r="D1612" t="str">
            <v>中国矿业大学</v>
          </cell>
          <cell r="E1612" t="str">
            <v>教育部</v>
          </cell>
          <cell r="F1612" t="str">
            <v>江苏</v>
          </cell>
        </row>
        <row r="1613">
          <cell r="D1613" t="str">
            <v>中国康复研究中心</v>
          </cell>
          <cell r="E1613" t="e">
            <v>#VALUE!</v>
          </cell>
          <cell r="F1613" t="e">
            <v>#VALUE!</v>
          </cell>
        </row>
        <row r="1614">
          <cell r="D1614" t="str">
            <v>海南热带海洋学院</v>
          </cell>
          <cell r="E1614" t="e">
            <v>#VALUE!</v>
          </cell>
          <cell r="F1614" t="e">
            <v>#VALUE!</v>
          </cell>
        </row>
        <row r="1615">
          <cell r="D1615" t="str">
            <v>中央民族大学</v>
          </cell>
          <cell r="E1615" t="str">
            <v>国家民委</v>
          </cell>
          <cell r="F1615" t="str">
            <v>北京</v>
          </cell>
        </row>
        <row r="1616">
          <cell r="D1616" t="str">
            <v>四川师范大学</v>
          </cell>
          <cell r="E1616" t="str">
            <v>省属</v>
          </cell>
          <cell r="F1616" t="e">
            <v>#VALUE!</v>
          </cell>
        </row>
        <row r="1617">
          <cell r="D1617" t="str">
            <v>中南民族大学</v>
          </cell>
          <cell r="E1617" t="str">
            <v>国家民委</v>
          </cell>
          <cell r="F1617" t="str">
            <v>湖北</v>
          </cell>
        </row>
        <row r="1618">
          <cell r="D1618" t="str">
            <v>延安大学</v>
          </cell>
          <cell r="E1618" t="str">
            <v>省属</v>
          </cell>
          <cell r="F1618" t="str">
            <v>陕西</v>
          </cell>
        </row>
        <row r="1619">
          <cell r="D1619" t="str">
            <v>广西社会科学院</v>
          </cell>
          <cell r="E1619" t="e">
            <v>#VALUE!</v>
          </cell>
          <cell r="F1619" t="e">
            <v>#VALUE!</v>
          </cell>
        </row>
        <row r="1620">
          <cell r="D1620" t="str">
            <v>中南民族大学</v>
          </cell>
          <cell r="E1620" t="str">
            <v>国家民委</v>
          </cell>
          <cell r="F1620" t="str">
            <v>湖北</v>
          </cell>
        </row>
        <row r="1621">
          <cell r="D1621" t="str">
            <v>内蒙古师范大学</v>
          </cell>
          <cell r="E1621" t="str">
            <v>省属</v>
          </cell>
          <cell r="F1621" t="e">
            <v>#VALUE!</v>
          </cell>
        </row>
        <row r="1622">
          <cell r="D1622" t="str">
            <v>中国社会科学院</v>
          </cell>
          <cell r="E1622" t="e">
            <v>#VALUE!</v>
          </cell>
          <cell r="F1622" t="e">
            <v>#VALUE!</v>
          </cell>
        </row>
        <row r="1623">
          <cell r="D1623" t="str">
            <v>南开大学</v>
          </cell>
          <cell r="E1623" t="str">
            <v>教育部</v>
          </cell>
          <cell r="F1623" t="str">
            <v>天津</v>
          </cell>
        </row>
        <row r="1624">
          <cell r="D1624" t="str">
            <v>丽水学院</v>
          </cell>
          <cell r="E1624" t="str">
            <v>省属</v>
          </cell>
          <cell r="F1624" t="str">
            <v>浙江</v>
          </cell>
        </row>
        <row r="1625">
          <cell r="D1625" t="str">
            <v>湖北民族大学</v>
          </cell>
          <cell r="E1625" t="e">
            <v>#VALUE!</v>
          </cell>
          <cell r="F1625" t="e">
            <v>#VALUE!</v>
          </cell>
        </row>
        <row r="1626">
          <cell r="D1626" t="str">
            <v>西南民族大学</v>
          </cell>
          <cell r="E1626" t="str">
            <v>国家民委</v>
          </cell>
          <cell r="F1626" t="str">
            <v>四川</v>
          </cell>
        </row>
        <row r="1627">
          <cell r="D1627" t="str">
            <v>西北民族大学</v>
          </cell>
          <cell r="E1627" t="str">
            <v>国家民委</v>
          </cell>
          <cell r="F1627" t="str">
            <v>甘肃</v>
          </cell>
        </row>
        <row r="1628">
          <cell r="D1628" t="str">
            <v>湖北大学</v>
          </cell>
          <cell r="E1628" t="str">
            <v>省属</v>
          </cell>
          <cell r="F1628" t="str">
            <v>湖北</v>
          </cell>
        </row>
        <row r="1629">
          <cell r="D1629" t="str">
            <v>浙江理工大学</v>
          </cell>
          <cell r="E1629" t="str">
            <v>省属</v>
          </cell>
          <cell r="F1629" t="str">
            <v>浙江</v>
          </cell>
        </row>
        <row r="1630">
          <cell r="D1630" t="str">
            <v>兰州大学</v>
          </cell>
          <cell r="E1630" t="str">
            <v>教育部</v>
          </cell>
          <cell r="F1630" t="str">
            <v>甘肃</v>
          </cell>
        </row>
        <row r="1631">
          <cell r="D1631" t="str">
            <v>广西社会主义学院</v>
          </cell>
          <cell r="E1631" t="e">
            <v>#VALUE!</v>
          </cell>
          <cell r="F1631" t="e">
            <v>#VALUE!</v>
          </cell>
        </row>
        <row r="1632">
          <cell r="D1632" t="str">
            <v>西华师范大学</v>
          </cell>
          <cell r="E1632" t="str">
            <v>省属</v>
          </cell>
          <cell r="F1632" t="str">
            <v>四川</v>
          </cell>
        </row>
        <row r="1633">
          <cell r="D1633" t="str">
            <v>云南大学</v>
          </cell>
          <cell r="E1633" t="str">
            <v>省属</v>
          </cell>
          <cell r="F1633" t="str">
            <v>云南</v>
          </cell>
        </row>
        <row r="1634">
          <cell r="D1634" t="str">
            <v>伊犁师范学院</v>
          </cell>
          <cell r="E1634" t="str">
            <v>省属</v>
          </cell>
          <cell r="F1634" t="str">
            <v>新疆</v>
          </cell>
        </row>
        <row r="1635">
          <cell r="D1635" t="str">
            <v>浙江财经大学</v>
          </cell>
          <cell r="E1635" t="str">
            <v>省属</v>
          </cell>
          <cell r="F1635" t="str">
            <v>浙江</v>
          </cell>
        </row>
        <row r="1636">
          <cell r="D1636" t="str">
            <v>中央民族大学</v>
          </cell>
          <cell r="E1636" t="str">
            <v>国家民委</v>
          </cell>
          <cell r="F1636" t="str">
            <v>北京</v>
          </cell>
        </row>
        <row r="1637">
          <cell r="D1637" t="str">
            <v>江苏师范大学</v>
          </cell>
          <cell r="E1637" t="str">
            <v>省属</v>
          </cell>
          <cell r="F1637" t="str">
            <v>江苏</v>
          </cell>
        </row>
        <row r="1638">
          <cell r="D1638" t="str">
            <v>北方民族大学</v>
          </cell>
          <cell r="E1638" t="str">
            <v>国家民委</v>
          </cell>
          <cell r="F1638" t="str">
            <v>宁夏</v>
          </cell>
        </row>
        <row r="1639">
          <cell r="D1639" t="str">
            <v>兰州大学</v>
          </cell>
          <cell r="E1639" t="str">
            <v>教育部</v>
          </cell>
          <cell r="F1639" t="str">
            <v>甘肃</v>
          </cell>
        </row>
        <row r="1640">
          <cell r="D1640" t="str">
            <v>潍坊医学院</v>
          </cell>
          <cell r="E1640" t="str">
            <v>省属</v>
          </cell>
          <cell r="F1640" t="str">
            <v>山东</v>
          </cell>
        </row>
        <row r="1641">
          <cell r="D1641" t="str">
            <v>西北师范大学</v>
          </cell>
          <cell r="E1641" t="str">
            <v>省属</v>
          </cell>
          <cell r="F1641" t="str">
            <v>甘肃</v>
          </cell>
        </row>
        <row r="1642">
          <cell r="D1642" t="str">
            <v>中共青海省委党校</v>
          </cell>
          <cell r="E1642" t="e">
            <v>#VALUE!</v>
          </cell>
          <cell r="F1642" t="e">
            <v>#VALUE!</v>
          </cell>
        </row>
        <row r="1643">
          <cell r="D1643" t="str">
            <v>中央民族大学</v>
          </cell>
          <cell r="E1643" t="str">
            <v>国家民委</v>
          </cell>
          <cell r="F1643" t="str">
            <v>北京</v>
          </cell>
        </row>
        <row r="1644">
          <cell r="D1644" t="str">
            <v>云南大学</v>
          </cell>
          <cell r="E1644" t="str">
            <v>省属</v>
          </cell>
          <cell r="F1644" t="str">
            <v>云南</v>
          </cell>
        </row>
        <row r="1645">
          <cell r="D1645" t="str">
            <v>广西民族大学</v>
          </cell>
          <cell r="E1645" t="str">
            <v>省属</v>
          </cell>
          <cell r="F1645" t="str">
            <v>广西</v>
          </cell>
        </row>
        <row r="1646">
          <cell r="D1646" t="str">
            <v>云南大学</v>
          </cell>
          <cell r="E1646" t="str">
            <v>省属</v>
          </cell>
          <cell r="F1646" t="str">
            <v>云南</v>
          </cell>
        </row>
        <row r="1647">
          <cell r="D1647" t="str">
            <v>新疆师范大学</v>
          </cell>
          <cell r="E1647" t="str">
            <v>省属</v>
          </cell>
          <cell r="F1647" t="str">
            <v>新疆</v>
          </cell>
        </row>
        <row r="1648">
          <cell r="D1648" t="str">
            <v>中南民族大学</v>
          </cell>
          <cell r="E1648" t="str">
            <v>国家民委</v>
          </cell>
          <cell r="F1648" t="str">
            <v>湖北</v>
          </cell>
        </row>
        <row r="1649">
          <cell r="D1649" t="str">
            <v>兰州大学</v>
          </cell>
          <cell r="E1649" t="str">
            <v>教育部</v>
          </cell>
          <cell r="F1649" t="str">
            <v>甘肃</v>
          </cell>
        </row>
        <row r="1650">
          <cell r="D1650" t="str">
            <v>宁夏社会科学院</v>
          </cell>
          <cell r="E1650" t="e">
            <v>#VALUE!</v>
          </cell>
          <cell r="F1650" t="e">
            <v>#VALUE!</v>
          </cell>
        </row>
        <row r="1651">
          <cell r="D1651" t="str">
            <v>中共内蒙古自治区委员会党校</v>
          </cell>
          <cell r="E1651" t="e">
            <v>#VALUE!</v>
          </cell>
          <cell r="F1651" t="e">
            <v>#VALUE!</v>
          </cell>
        </row>
        <row r="1652">
          <cell r="D1652" t="str">
            <v>中共广西壮族自治区委员会党校</v>
          </cell>
          <cell r="E1652" t="e">
            <v>#VALUE!</v>
          </cell>
          <cell r="F1652" t="e">
            <v>#VALUE!</v>
          </cell>
        </row>
        <row r="1653">
          <cell r="D1653" t="str">
            <v>西昌学院</v>
          </cell>
          <cell r="E1653" t="str">
            <v>省属</v>
          </cell>
          <cell r="F1653" t="str">
            <v>四川</v>
          </cell>
        </row>
        <row r="1654">
          <cell r="D1654" t="str">
            <v>长江师范学院</v>
          </cell>
          <cell r="E1654" t="str">
            <v>省属</v>
          </cell>
          <cell r="F1654" t="str">
            <v>重庆</v>
          </cell>
        </row>
        <row r="1655">
          <cell r="D1655" t="str">
            <v>中共宁夏回族自治区委员会党校</v>
          </cell>
          <cell r="E1655" t="e">
            <v>#VALUE!</v>
          </cell>
          <cell r="F1655" t="e">
            <v>#VALUE!</v>
          </cell>
        </row>
        <row r="1656">
          <cell r="D1656" t="str">
            <v>内蒙古师范大学</v>
          </cell>
          <cell r="E1656" t="str">
            <v>省属</v>
          </cell>
          <cell r="F1656" t="e">
            <v>#VALUE!</v>
          </cell>
        </row>
        <row r="1657">
          <cell r="D1657" t="str">
            <v>广西中医药大学</v>
          </cell>
          <cell r="E1657" t="str">
            <v>省属</v>
          </cell>
          <cell r="F1657" t="str">
            <v>广西</v>
          </cell>
        </row>
        <row r="1658">
          <cell r="D1658" t="str">
            <v>中南民族大学</v>
          </cell>
          <cell r="E1658" t="str">
            <v>国家民委</v>
          </cell>
          <cell r="F1658" t="str">
            <v>湖北</v>
          </cell>
        </row>
        <row r="1659">
          <cell r="D1659" t="str">
            <v>云南师范大学</v>
          </cell>
          <cell r="E1659" t="str">
            <v>省属</v>
          </cell>
          <cell r="F1659" t="str">
            <v>云南</v>
          </cell>
        </row>
        <row r="1660">
          <cell r="D1660" t="str">
            <v>湖南科技学院</v>
          </cell>
          <cell r="E1660" t="str">
            <v>省属</v>
          </cell>
          <cell r="F1660" t="str">
            <v>湖南</v>
          </cell>
        </row>
        <row r="1661">
          <cell r="D1661" t="str">
            <v>新疆师范大学</v>
          </cell>
          <cell r="E1661" t="str">
            <v>省属</v>
          </cell>
          <cell r="F1661" t="str">
            <v>新疆</v>
          </cell>
        </row>
        <row r="1662">
          <cell r="D1662" t="str">
            <v>内蒙古民族大学</v>
          </cell>
          <cell r="E1662" t="str">
            <v>省属</v>
          </cell>
          <cell r="F1662" t="str">
            <v>内蒙古</v>
          </cell>
        </row>
        <row r="1663">
          <cell r="D1663" t="str">
            <v>黑龙江省社会科学院</v>
          </cell>
          <cell r="E1663" t="e">
            <v>#VALUE!</v>
          </cell>
          <cell r="F1663" t="e">
            <v>#VALUE!</v>
          </cell>
        </row>
        <row r="1664">
          <cell r="D1664" t="str">
            <v>北京社会管理职业学院</v>
          </cell>
          <cell r="E1664" t="e">
            <v>#VALUE!</v>
          </cell>
          <cell r="F1664" t="e">
            <v>#VALUE!</v>
          </cell>
        </row>
        <row r="1665">
          <cell r="D1665" t="str">
            <v>内蒙古财经大学</v>
          </cell>
          <cell r="E1665" t="str">
            <v>省属</v>
          </cell>
          <cell r="F1665" t="str">
            <v>内蒙古</v>
          </cell>
        </row>
        <row r="1666">
          <cell r="D1666" t="str">
            <v>中国社会科学院</v>
          </cell>
          <cell r="E1666" t="e">
            <v>#VALUE!</v>
          </cell>
          <cell r="F1666" t="e">
            <v>#VALUE!</v>
          </cell>
        </row>
        <row r="1667">
          <cell r="D1667" t="str">
            <v>内蒙古大学</v>
          </cell>
          <cell r="E1667" t="str">
            <v>省属</v>
          </cell>
          <cell r="F1667" t="str">
            <v>内蒙古</v>
          </cell>
        </row>
        <row r="1668">
          <cell r="D1668" t="str">
            <v>莆田学院</v>
          </cell>
          <cell r="E1668" t="str">
            <v>省属</v>
          </cell>
          <cell r="F1668" t="str">
            <v>福建</v>
          </cell>
        </row>
        <row r="1669">
          <cell r="D1669" t="str">
            <v>云南民族大学</v>
          </cell>
          <cell r="E1669" t="str">
            <v>省属</v>
          </cell>
          <cell r="F1669" t="str">
            <v>云南</v>
          </cell>
        </row>
        <row r="1670">
          <cell r="D1670" t="str">
            <v>内蒙古社会科学院</v>
          </cell>
          <cell r="E1670" t="e">
            <v>#VALUE!</v>
          </cell>
          <cell r="F1670" t="e">
            <v>#VALUE!</v>
          </cell>
        </row>
        <row r="1671">
          <cell r="D1671" t="str">
            <v>大连民族大学</v>
          </cell>
          <cell r="E1671" t="str">
            <v>国家民委</v>
          </cell>
          <cell r="F1671" t="str">
            <v>辽宁</v>
          </cell>
        </row>
        <row r="1672">
          <cell r="D1672" t="str">
            <v>广西师范大学</v>
          </cell>
          <cell r="E1672" t="str">
            <v>省属</v>
          </cell>
          <cell r="F1672" t="str">
            <v>广西</v>
          </cell>
        </row>
        <row r="1673">
          <cell r="D1673" t="str">
            <v>贵州大学</v>
          </cell>
          <cell r="E1673" t="str">
            <v>省属</v>
          </cell>
          <cell r="F1673" t="str">
            <v>贵州</v>
          </cell>
        </row>
        <row r="1674">
          <cell r="D1674" t="str">
            <v>云南财经大学</v>
          </cell>
          <cell r="E1674" t="str">
            <v>省属</v>
          </cell>
          <cell r="F1674" t="str">
            <v>云南</v>
          </cell>
        </row>
        <row r="1675">
          <cell r="D1675" t="str">
            <v>中共四川省委党校</v>
          </cell>
          <cell r="E1675" t="e">
            <v>#VALUE!</v>
          </cell>
          <cell r="F1675" t="e">
            <v>#VALUE!</v>
          </cell>
        </row>
        <row r="1676">
          <cell r="D1676" t="str">
            <v>三峡大学</v>
          </cell>
          <cell r="E1676" t="str">
            <v>省属</v>
          </cell>
          <cell r="F1676" t="str">
            <v>湖北</v>
          </cell>
        </row>
        <row r="1677">
          <cell r="D1677" t="str">
            <v>青海师范大学</v>
          </cell>
          <cell r="E1677" t="str">
            <v>省属</v>
          </cell>
          <cell r="F1677" t="str">
            <v>青海</v>
          </cell>
        </row>
        <row r="1678">
          <cell r="D1678" t="str">
            <v>中共新疆生产建设兵团委员会党校</v>
          </cell>
          <cell r="E1678" t="e">
            <v>#VALUE!</v>
          </cell>
          <cell r="F1678" t="e">
            <v>#VALUE!</v>
          </cell>
        </row>
        <row r="1679">
          <cell r="D1679" t="str">
            <v>哈尔滨工业大学</v>
          </cell>
          <cell r="E1679" t="str">
            <v>国防科工委</v>
          </cell>
          <cell r="F1679" t="str">
            <v>黑龙江</v>
          </cell>
        </row>
        <row r="1680">
          <cell r="D1680" t="str">
            <v>内蒙古社会科学院</v>
          </cell>
          <cell r="E1680" t="e">
            <v>#VALUE!</v>
          </cell>
          <cell r="F1680" t="e">
            <v>#VALUE!</v>
          </cell>
        </row>
        <row r="1681">
          <cell r="D1681" t="str">
            <v>西南民族大学</v>
          </cell>
          <cell r="E1681" t="str">
            <v>国家民委</v>
          </cell>
          <cell r="F1681" t="str">
            <v>四川</v>
          </cell>
        </row>
        <row r="1682">
          <cell r="D1682" t="str">
            <v>青海民族大学</v>
          </cell>
          <cell r="E1682" t="str">
            <v>省属</v>
          </cell>
          <cell r="F1682" t="str">
            <v>青海</v>
          </cell>
        </row>
        <row r="1683">
          <cell r="D1683" t="str">
            <v>四川农业大学</v>
          </cell>
          <cell r="E1683" t="str">
            <v>省属</v>
          </cell>
          <cell r="F1683" t="str">
            <v>四川</v>
          </cell>
        </row>
        <row r="1684">
          <cell r="D1684" t="str">
            <v>西北民族大学</v>
          </cell>
          <cell r="E1684" t="str">
            <v>国家民委</v>
          </cell>
          <cell r="F1684" t="str">
            <v>甘肃</v>
          </cell>
        </row>
        <row r="1685">
          <cell r="D1685" t="str">
            <v>中南民族大学</v>
          </cell>
          <cell r="E1685" t="str">
            <v>国家民委</v>
          </cell>
          <cell r="F1685" t="str">
            <v>湖北</v>
          </cell>
        </row>
        <row r="1686">
          <cell r="D1686" t="str">
            <v>广西大学</v>
          </cell>
          <cell r="E1686" t="str">
            <v>省属</v>
          </cell>
          <cell r="F1686" t="str">
            <v>广西</v>
          </cell>
        </row>
        <row r="1687">
          <cell r="D1687" t="str">
            <v>中南民族大学</v>
          </cell>
          <cell r="E1687" t="str">
            <v>国家民委</v>
          </cell>
          <cell r="F1687" t="str">
            <v>湖北</v>
          </cell>
        </row>
        <row r="1688">
          <cell r="D1688" t="str">
            <v>四川省社会科学院</v>
          </cell>
          <cell r="E1688" t="e">
            <v>#VALUE!</v>
          </cell>
          <cell r="F1688" t="e">
            <v>#VALUE!</v>
          </cell>
        </row>
        <row r="1689">
          <cell r="D1689" t="str">
            <v>吉首大学</v>
          </cell>
          <cell r="E1689" t="str">
            <v>省属</v>
          </cell>
          <cell r="F1689" t="str">
            <v>湖南</v>
          </cell>
        </row>
        <row r="1690">
          <cell r="D1690" t="str">
            <v>贵州大学</v>
          </cell>
          <cell r="E1690" t="str">
            <v>省属</v>
          </cell>
          <cell r="F1690" t="str">
            <v>贵州</v>
          </cell>
        </row>
        <row r="1691">
          <cell r="D1691" t="str">
            <v>中南民族大学</v>
          </cell>
          <cell r="E1691" t="str">
            <v>国家民委</v>
          </cell>
          <cell r="F1691" t="str">
            <v>湖北</v>
          </cell>
        </row>
        <row r="1692">
          <cell r="D1692" t="str">
            <v>西昌学院</v>
          </cell>
          <cell r="E1692" t="str">
            <v>省属</v>
          </cell>
          <cell r="F1692" t="str">
            <v>四川</v>
          </cell>
        </row>
        <row r="1693">
          <cell r="D1693" t="str">
            <v>西北民族大学</v>
          </cell>
          <cell r="E1693" t="str">
            <v>国家民委</v>
          </cell>
          <cell r="F1693" t="str">
            <v>甘肃</v>
          </cell>
        </row>
        <row r="1694">
          <cell r="D1694" t="str">
            <v>宁夏社会科学院</v>
          </cell>
          <cell r="E1694" t="e">
            <v>#VALUE!</v>
          </cell>
          <cell r="F1694" t="e">
            <v>#VALUE!</v>
          </cell>
        </row>
        <row r="1695">
          <cell r="D1695" t="str">
            <v>大理大学</v>
          </cell>
          <cell r="E1695" t="str">
            <v>省属</v>
          </cell>
          <cell r="F1695" t="str">
            <v>云南</v>
          </cell>
        </row>
        <row r="1696">
          <cell r="D1696" t="str">
            <v>四川省社会科学院</v>
          </cell>
          <cell r="E1696" t="e">
            <v>#VALUE!</v>
          </cell>
          <cell r="F1696" t="e">
            <v>#VALUE!</v>
          </cell>
        </row>
        <row r="1697">
          <cell r="D1697" t="str">
            <v>云南大学</v>
          </cell>
          <cell r="E1697" t="str">
            <v>省属</v>
          </cell>
          <cell r="F1697" t="str">
            <v>云南</v>
          </cell>
        </row>
        <row r="1698">
          <cell r="D1698" t="str">
            <v>湖北大学</v>
          </cell>
          <cell r="E1698" t="str">
            <v>省属</v>
          </cell>
          <cell r="F1698" t="str">
            <v>湖北</v>
          </cell>
        </row>
        <row r="1699">
          <cell r="D1699" t="str">
            <v>烟台大学</v>
          </cell>
          <cell r="E1699" t="str">
            <v>省属</v>
          </cell>
          <cell r="F1699" t="str">
            <v>山东</v>
          </cell>
        </row>
        <row r="1700">
          <cell r="D1700" t="str">
            <v>云南省社会科学院</v>
          </cell>
          <cell r="E1700" t="e">
            <v>#VALUE!</v>
          </cell>
          <cell r="F1700" t="e">
            <v>#VALUE!</v>
          </cell>
        </row>
        <row r="1701">
          <cell r="D1701" t="str">
            <v>贵州财经大学</v>
          </cell>
          <cell r="E1701" t="str">
            <v>省属</v>
          </cell>
          <cell r="F1701" t="str">
            <v>贵州</v>
          </cell>
        </row>
        <row r="1702">
          <cell r="D1702" t="str">
            <v>贵州民族大学</v>
          </cell>
          <cell r="E1702" t="str">
            <v>省属</v>
          </cell>
          <cell r="F1702" t="e">
            <v>#VALUE!</v>
          </cell>
        </row>
        <row r="1703">
          <cell r="D1703" t="str">
            <v>贵州师范大学</v>
          </cell>
          <cell r="E1703" t="str">
            <v>省属</v>
          </cell>
          <cell r="F1703" t="str">
            <v>贵州</v>
          </cell>
        </row>
        <row r="1704">
          <cell r="D1704" t="str">
            <v>丽水学院</v>
          </cell>
          <cell r="E1704" t="str">
            <v>省属</v>
          </cell>
          <cell r="F1704" t="str">
            <v>浙江</v>
          </cell>
        </row>
        <row r="1705">
          <cell r="D1705" t="str">
            <v>大连民族大学</v>
          </cell>
          <cell r="E1705" t="str">
            <v>国家民委</v>
          </cell>
          <cell r="F1705" t="str">
            <v>辽宁</v>
          </cell>
        </row>
        <row r="1706">
          <cell r="D1706" t="str">
            <v>湖南城市学院</v>
          </cell>
          <cell r="E1706" t="str">
            <v>省属</v>
          </cell>
          <cell r="F1706" t="str">
            <v>湖南</v>
          </cell>
        </row>
        <row r="1707">
          <cell r="D1707" t="str">
            <v>厦门理工学院</v>
          </cell>
          <cell r="E1707" t="str">
            <v>省属</v>
          </cell>
          <cell r="F1707" t="str">
            <v>福建</v>
          </cell>
        </row>
        <row r="1708">
          <cell r="D1708" t="str">
            <v>吉林大学</v>
          </cell>
          <cell r="E1708" t="str">
            <v>教育部</v>
          </cell>
          <cell r="F1708" t="str">
            <v>吉林</v>
          </cell>
        </row>
        <row r="1709">
          <cell r="D1709" t="str">
            <v>西北民族大学</v>
          </cell>
          <cell r="E1709" t="str">
            <v>国家民委</v>
          </cell>
          <cell r="F1709" t="str">
            <v>甘肃</v>
          </cell>
        </row>
        <row r="1710">
          <cell r="D1710" t="str">
            <v>内蒙古民族大学</v>
          </cell>
          <cell r="E1710" t="str">
            <v>省属</v>
          </cell>
          <cell r="F1710" t="str">
            <v>内蒙古</v>
          </cell>
        </row>
        <row r="1711">
          <cell r="D1711" t="str">
            <v>齐齐哈尔大学</v>
          </cell>
          <cell r="E1711" t="str">
            <v>省属</v>
          </cell>
          <cell r="F1711" t="str">
            <v>黑龙江</v>
          </cell>
        </row>
        <row r="1712">
          <cell r="D1712" t="str">
            <v>西南民族大学</v>
          </cell>
          <cell r="E1712" t="str">
            <v>国家民委</v>
          </cell>
          <cell r="F1712" t="str">
            <v>四川</v>
          </cell>
        </row>
        <row r="1713">
          <cell r="D1713" t="str">
            <v>齐齐哈尔大学</v>
          </cell>
          <cell r="E1713" t="str">
            <v>省属</v>
          </cell>
          <cell r="F1713" t="str">
            <v>黑龙江</v>
          </cell>
        </row>
        <row r="1714">
          <cell r="D1714" t="str">
            <v>黑龙江省社会科学院</v>
          </cell>
          <cell r="E1714" t="e">
            <v>#VALUE!</v>
          </cell>
          <cell r="F1714" t="e">
            <v>#VALUE!</v>
          </cell>
        </row>
        <row r="1715">
          <cell r="D1715" t="str">
            <v>中南民族大学</v>
          </cell>
          <cell r="E1715" t="str">
            <v>国家民委</v>
          </cell>
          <cell r="F1715" t="str">
            <v>湖北</v>
          </cell>
        </row>
        <row r="1716">
          <cell r="D1716" t="str">
            <v>上海社会科学院</v>
          </cell>
          <cell r="E1716" t="e">
            <v>#VALUE!</v>
          </cell>
          <cell r="F1716" t="e">
            <v>#VALUE!</v>
          </cell>
        </row>
        <row r="1717">
          <cell r="D1717" t="str">
            <v>暨南大学</v>
          </cell>
          <cell r="E1717" t="str">
            <v>国务院侨办</v>
          </cell>
          <cell r="F1717" t="str">
            <v>广东</v>
          </cell>
        </row>
        <row r="1718">
          <cell r="D1718" t="str">
            <v>宁夏社会科学院</v>
          </cell>
          <cell r="E1718" t="e">
            <v>#VALUE!</v>
          </cell>
          <cell r="F1718" t="e">
            <v>#VALUE!</v>
          </cell>
        </row>
        <row r="1719">
          <cell r="D1719" t="str">
            <v>贵州民族大学</v>
          </cell>
          <cell r="E1719" t="str">
            <v>省属</v>
          </cell>
          <cell r="F1719" t="e">
            <v>#VALUE!</v>
          </cell>
        </row>
        <row r="1720">
          <cell r="D1720" t="str">
            <v>中国社会科学院</v>
          </cell>
          <cell r="E1720" t="e">
            <v>#VALUE!</v>
          </cell>
          <cell r="F1720" t="e">
            <v>#VALUE!</v>
          </cell>
        </row>
        <row r="1721">
          <cell r="D1721" t="str">
            <v>河西学院</v>
          </cell>
          <cell r="E1721" t="e">
            <v>#VALUE!</v>
          </cell>
          <cell r="F1721" t="e">
            <v>#VALUE!</v>
          </cell>
        </row>
        <row r="1722">
          <cell r="D1722" t="str">
            <v>四川大学</v>
          </cell>
          <cell r="E1722" t="str">
            <v>教育部</v>
          </cell>
          <cell r="F1722" t="str">
            <v>四川</v>
          </cell>
        </row>
        <row r="1723">
          <cell r="D1723" t="str">
            <v>内蒙古农业大学</v>
          </cell>
          <cell r="E1723" t="str">
            <v>省属</v>
          </cell>
          <cell r="F1723" t="str">
            <v>内蒙古</v>
          </cell>
        </row>
        <row r="1724">
          <cell r="D1724" t="str">
            <v>内蒙古社会科学院</v>
          </cell>
          <cell r="E1724" t="e">
            <v>#VALUE!</v>
          </cell>
          <cell r="F1724" t="e">
            <v>#VALUE!</v>
          </cell>
        </row>
        <row r="1725">
          <cell r="D1725" t="str">
            <v>北方民族大学</v>
          </cell>
          <cell r="E1725" t="str">
            <v>国家民委</v>
          </cell>
          <cell r="F1725" t="str">
            <v>宁夏</v>
          </cell>
        </row>
        <row r="1726">
          <cell r="D1726" t="str">
            <v>云南省社会科学院</v>
          </cell>
          <cell r="E1726" t="e">
            <v>#VALUE!</v>
          </cell>
          <cell r="F1726" t="e">
            <v>#VALUE!</v>
          </cell>
        </row>
        <row r="1727">
          <cell r="D1727" t="str">
            <v>北方民族大学</v>
          </cell>
          <cell r="E1727" t="str">
            <v>国家民委</v>
          </cell>
          <cell r="F1727" t="str">
            <v>宁夏</v>
          </cell>
        </row>
        <row r="1728">
          <cell r="D1728" t="str">
            <v>贵州师范大学</v>
          </cell>
          <cell r="E1728" t="str">
            <v>省属</v>
          </cell>
          <cell r="F1728" t="str">
            <v>贵州</v>
          </cell>
        </row>
        <row r="1729">
          <cell r="D1729" t="str">
            <v>青海大学</v>
          </cell>
          <cell r="E1729" t="str">
            <v>省属</v>
          </cell>
          <cell r="F1729" t="str">
            <v>青海</v>
          </cell>
        </row>
        <row r="1730">
          <cell r="D1730" t="str">
            <v>宁夏大学</v>
          </cell>
          <cell r="E1730" t="str">
            <v>省属</v>
          </cell>
          <cell r="F1730" t="str">
            <v>宁夏</v>
          </cell>
        </row>
        <row r="1731">
          <cell r="D1731" t="str">
            <v>西南大学</v>
          </cell>
          <cell r="E1731" t="str">
            <v>教育部</v>
          </cell>
          <cell r="F1731" t="str">
            <v>重庆</v>
          </cell>
        </row>
        <row r="1732">
          <cell r="D1732" t="str">
            <v>中山大学</v>
          </cell>
          <cell r="E1732" t="str">
            <v>教育部</v>
          </cell>
          <cell r="F1732" t="str">
            <v>广东</v>
          </cell>
        </row>
        <row r="1733">
          <cell r="D1733" t="str">
            <v>宁夏医科大学</v>
          </cell>
          <cell r="E1733" t="str">
            <v>省属</v>
          </cell>
          <cell r="F1733" t="str">
            <v>宁夏</v>
          </cell>
        </row>
        <row r="1734">
          <cell r="D1734" t="str">
            <v>西北大学</v>
          </cell>
          <cell r="E1734" t="str">
            <v>省属</v>
          </cell>
          <cell r="F1734" t="str">
            <v>陕西</v>
          </cell>
        </row>
        <row r="1735">
          <cell r="D1735" t="str">
            <v>长江师范学院</v>
          </cell>
          <cell r="E1735" t="str">
            <v>省属</v>
          </cell>
          <cell r="F1735" t="str">
            <v>重庆</v>
          </cell>
        </row>
        <row r="1736">
          <cell r="D1736" t="str">
            <v>兰州文理学院</v>
          </cell>
          <cell r="E1736" t="str">
            <v>省属</v>
          </cell>
          <cell r="F1736" t="str">
            <v>甘肃</v>
          </cell>
        </row>
        <row r="1737">
          <cell r="D1737" t="str">
            <v>内蒙古财经大学</v>
          </cell>
          <cell r="E1737" t="str">
            <v>省属</v>
          </cell>
          <cell r="F1737" t="str">
            <v>内蒙古</v>
          </cell>
        </row>
        <row r="1738">
          <cell r="D1738" t="str">
            <v>绵阳师范学院</v>
          </cell>
          <cell r="E1738" t="str">
            <v>省属</v>
          </cell>
          <cell r="F1738" t="str">
            <v>四川</v>
          </cell>
        </row>
        <row r="1739">
          <cell r="D1739" t="str">
            <v>云南民族大学</v>
          </cell>
          <cell r="E1739" t="str">
            <v>省属</v>
          </cell>
          <cell r="F1739" t="str">
            <v>云南</v>
          </cell>
        </row>
        <row r="1740">
          <cell r="D1740" t="str">
            <v>四川大学</v>
          </cell>
          <cell r="E1740" t="str">
            <v>教育部</v>
          </cell>
          <cell r="F1740" t="str">
            <v>四川</v>
          </cell>
        </row>
        <row r="1741">
          <cell r="D1741" t="str">
            <v>扬州大学</v>
          </cell>
          <cell r="E1741" t="str">
            <v>省属</v>
          </cell>
          <cell r="F1741" t="str">
            <v>江苏</v>
          </cell>
        </row>
        <row r="1742">
          <cell r="D1742" t="str">
            <v>北方民族大学</v>
          </cell>
          <cell r="E1742" t="str">
            <v>国家民委</v>
          </cell>
          <cell r="F1742" t="str">
            <v>宁夏</v>
          </cell>
        </row>
        <row r="1743">
          <cell r="D1743" t="str">
            <v>内蒙古师范大学</v>
          </cell>
          <cell r="E1743" t="str">
            <v>省属</v>
          </cell>
          <cell r="F1743" t="e">
            <v>#VALUE!</v>
          </cell>
        </row>
        <row r="1744">
          <cell r="D1744" t="str">
            <v>四川省社会科学院</v>
          </cell>
          <cell r="E1744" t="e">
            <v>#VALUE!</v>
          </cell>
          <cell r="F1744" t="e">
            <v>#VALUE!</v>
          </cell>
        </row>
        <row r="1745">
          <cell r="D1745" t="str">
            <v>四川师范大学</v>
          </cell>
          <cell r="E1745" t="str">
            <v>省属</v>
          </cell>
          <cell r="F1745" t="e">
            <v>#VALUE!</v>
          </cell>
        </row>
        <row r="1746">
          <cell r="D1746" t="str">
            <v>内蒙古大学</v>
          </cell>
          <cell r="E1746" t="str">
            <v>省属</v>
          </cell>
          <cell r="F1746" t="str">
            <v>内蒙古</v>
          </cell>
        </row>
        <row r="1747">
          <cell r="D1747" t="str">
            <v>玉林师范学院</v>
          </cell>
          <cell r="E1747" t="str">
            <v>省属</v>
          </cell>
          <cell r="F1747" t="str">
            <v>广西</v>
          </cell>
        </row>
        <row r="1748">
          <cell r="D1748" t="str">
            <v>江苏师范大学</v>
          </cell>
          <cell r="E1748" t="str">
            <v>省属</v>
          </cell>
          <cell r="F1748" t="str">
            <v>江苏</v>
          </cell>
        </row>
        <row r="1749">
          <cell r="D1749" t="str">
            <v>中国藏学研究中心</v>
          </cell>
          <cell r="E1749" t="e">
            <v>#VALUE!</v>
          </cell>
          <cell r="F1749" t="e">
            <v>#VALUE!</v>
          </cell>
        </row>
        <row r="1750">
          <cell r="D1750" t="str">
            <v>滇西科技师范学院</v>
          </cell>
          <cell r="E1750" t="e">
            <v>#VALUE!</v>
          </cell>
          <cell r="F1750" t="e">
            <v>#VALUE!</v>
          </cell>
        </row>
        <row r="1751">
          <cell r="D1751" t="str">
            <v>吉首大学</v>
          </cell>
          <cell r="E1751" t="str">
            <v>省属</v>
          </cell>
          <cell r="F1751" t="str">
            <v>湖南</v>
          </cell>
        </row>
        <row r="1752">
          <cell r="D1752" t="str">
            <v>三峡大学</v>
          </cell>
          <cell r="E1752" t="str">
            <v>省属</v>
          </cell>
          <cell r="F1752" t="str">
            <v>湖北</v>
          </cell>
        </row>
        <row r="1753">
          <cell r="D1753" t="str">
            <v>西南民族大学</v>
          </cell>
          <cell r="E1753" t="str">
            <v>国家民委</v>
          </cell>
          <cell r="F1753" t="str">
            <v>四川</v>
          </cell>
        </row>
        <row r="1754">
          <cell r="D1754" t="str">
            <v>三峡大学</v>
          </cell>
          <cell r="E1754" t="str">
            <v>省属</v>
          </cell>
          <cell r="F1754" t="str">
            <v>湖北</v>
          </cell>
        </row>
        <row r="1755">
          <cell r="D1755" t="str">
            <v>贵州大学</v>
          </cell>
          <cell r="E1755" t="str">
            <v>省属</v>
          </cell>
          <cell r="F1755" t="str">
            <v>贵州</v>
          </cell>
        </row>
        <row r="1756">
          <cell r="D1756" t="str">
            <v>怀化学院</v>
          </cell>
          <cell r="E1756" t="str">
            <v>省属</v>
          </cell>
          <cell r="F1756" t="str">
            <v>湖南</v>
          </cell>
        </row>
        <row r="1757">
          <cell r="D1757" t="str">
            <v>中山大学</v>
          </cell>
          <cell r="E1757" t="str">
            <v>教育部</v>
          </cell>
          <cell r="F1757" t="str">
            <v>广东</v>
          </cell>
        </row>
        <row r="1758">
          <cell r="D1758" t="str">
            <v>凯里学院</v>
          </cell>
          <cell r="E1758" t="e">
            <v>#VALUE!</v>
          </cell>
          <cell r="F1758" t="e">
            <v>#VALUE!</v>
          </cell>
        </row>
        <row r="1759">
          <cell r="D1759" t="str">
            <v>赣南师范大学</v>
          </cell>
          <cell r="E1759" t="e">
            <v>#VALUE!</v>
          </cell>
          <cell r="F1759" t="e">
            <v>#VALUE!</v>
          </cell>
        </row>
        <row r="1760">
          <cell r="D1760" t="str">
            <v>长江师范学院</v>
          </cell>
          <cell r="E1760" t="str">
            <v>省属</v>
          </cell>
          <cell r="F1760" t="str">
            <v>重庆</v>
          </cell>
        </row>
        <row r="1761">
          <cell r="D1761" t="str">
            <v>长江师范学院</v>
          </cell>
          <cell r="E1761" t="str">
            <v>省属</v>
          </cell>
          <cell r="F1761" t="str">
            <v>重庆</v>
          </cell>
        </row>
        <row r="1762">
          <cell r="D1762" t="str">
            <v>广西民族大学</v>
          </cell>
          <cell r="E1762" t="str">
            <v>省属</v>
          </cell>
          <cell r="F1762" t="str">
            <v>广西</v>
          </cell>
        </row>
        <row r="1763">
          <cell r="D1763" t="str">
            <v>青海民族大学</v>
          </cell>
          <cell r="E1763" t="str">
            <v>省属</v>
          </cell>
          <cell r="F1763" t="str">
            <v>青海</v>
          </cell>
        </row>
        <row r="1764">
          <cell r="D1764" t="str">
            <v>中共青海省委党校</v>
          </cell>
          <cell r="E1764" t="e">
            <v>#VALUE!</v>
          </cell>
          <cell r="F1764" t="e">
            <v>#VALUE!</v>
          </cell>
        </row>
        <row r="1765">
          <cell r="D1765" t="str">
            <v>西藏大学</v>
          </cell>
          <cell r="E1765" t="str">
            <v>西藏自治区</v>
          </cell>
          <cell r="F1765" t="e">
            <v>#VALUE!</v>
          </cell>
        </row>
        <row r="1766">
          <cell r="D1766" t="str">
            <v>重庆文理学院</v>
          </cell>
          <cell r="E1766" t="str">
            <v>省属</v>
          </cell>
          <cell r="F1766" t="str">
            <v>重庆</v>
          </cell>
        </row>
        <row r="1767">
          <cell r="D1767" t="str">
            <v>三峡大学</v>
          </cell>
          <cell r="E1767" t="str">
            <v>省属</v>
          </cell>
          <cell r="F1767" t="str">
            <v>湖北</v>
          </cell>
        </row>
        <row r="1768">
          <cell r="D1768" t="str">
            <v>新疆大学</v>
          </cell>
          <cell r="E1768" t="str">
            <v>省属</v>
          </cell>
          <cell r="F1768" t="str">
            <v>新疆</v>
          </cell>
        </row>
        <row r="1769">
          <cell r="D1769" t="str">
            <v>云南警官学院</v>
          </cell>
          <cell r="E1769" t="str">
            <v>省属</v>
          </cell>
          <cell r="F1769" t="str">
            <v>云南</v>
          </cell>
        </row>
        <row r="1770">
          <cell r="D1770" t="str">
            <v>四川省民族研究所</v>
          </cell>
          <cell r="E1770" t="e">
            <v>#VALUE!</v>
          </cell>
          <cell r="F1770" t="e">
            <v>#VALUE!</v>
          </cell>
        </row>
        <row r="1771">
          <cell r="D1771" t="str">
            <v>华东师范大学</v>
          </cell>
          <cell r="E1771" t="str">
            <v>教育部</v>
          </cell>
          <cell r="F1771" t="str">
            <v>上海</v>
          </cell>
        </row>
        <row r="1772">
          <cell r="D1772" t="str">
            <v>广东省民族宗教研究院</v>
          </cell>
          <cell r="E1772" t="e">
            <v>#VALUE!</v>
          </cell>
          <cell r="F1772" t="e">
            <v>#VALUE!</v>
          </cell>
        </row>
        <row r="1773">
          <cell r="D1773" t="str">
            <v>中山大学</v>
          </cell>
          <cell r="E1773" t="str">
            <v>教育部</v>
          </cell>
          <cell r="F1773" t="str">
            <v>广东</v>
          </cell>
        </row>
        <row r="1774">
          <cell r="D1774" t="str">
            <v>德宏师范高等专科学校</v>
          </cell>
          <cell r="E1774" t="e">
            <v>#VALUE!</v>
          </cell>
          <cell r="F1774" t="e">
            <v>#VALUE!</v>
          </cell>
        </row>
        <row r="1775">
          <cell r="D1775" t="str">
            <v>滇西科技师范学院</v>
          </cell>
          <cell r="E1775" t="e">
            <v>#VALUE!</v>
          </cell>
          <cell r="F1775" t="e">
            <v>#VALUE!</v>
          </cell>
        </row>
        <row r="1776">
          <cell r="D1776" t="str">
            <v>滇西科技师范学院</v>
          </cell>
          <cell r="E1776" t="e">
            <v>#VALUE!</v>
          </cell>
          <cell r="F1776" t="e">
            <v>#VALUE!</v>
          </cell>
        </row>
        <row r="1777">
          <cell r="D1777" t="str">
            <v>云南师范大学</v>
          </cell>
          <cell r="E1777" t="str">
            <v>省属</v>
          </cell>
          <cell r="F1777" t="str">
            <v>云南</v>
          </cell>
        </row>
        <row r="1778">
          <cell r="D1778" t="str">
            <v>云南师范大学</v>
          </cell>
          <cell r="E1778" t="str">
            <v>省属</v>
          </cell>
          <cell r="F1778" t="str">
            <v>云南</v>
          </cell>
        </row>
        <row r="1779">
          <cell r="D1779" t="str">
            <v>成都中医药大学</v>
          </cell>
          <cell r="E1779" t="str">
            <v>省属</v>
          </cell>
          <cell r="F1779" t="str">
            <v>四川</v>
          </cell>
        </row>
        <row r="1780">
          <cell r="D1780" t="str">
            <v>内蒙古财经大学</v>
          </cell>
          <cell r="E1780" t="str">
            <v>省属</v>
          </cell>
          <cell r="F1780" t="str">
            <v>内蒙古</v>
          </cell>
        </row>
        <row r="1781">
          <cell r="D1781" t="str">
            <v>中央民族大学</v>
          </cell>
          <cell r="E1781" t="str">
            <v>国家民委</v>
          </cell>
          <cell r="F1781" t="str">
            <v>北京</v>
          </cell>
        </row>
        <row r="1782">
          <cell r="D1782" t="str">
            <v>温州大学</v>
          </cell>
          <cell r="E1782" t="str">
            <v>省属</v>
          </cell>
          <cell r="F1782" t="str">
            <v>浙江</v>
          </cell>
        </row>
        <row r="1783">
          <cell r="D1783" t="str">
            <v>云南大学</v>
          </cell>
          <cell r="E1783" t="str">
            <v>省属</v>
          </cell>
          <cell r="F1783" t="str">
            <v>云南</v>
          </cell>
        </row>
        <row r="1784">
          <cell r="D1784" t="str">
            <v>潍坊学院</v>
          </cell>
          <cell r="E1784" t="str">
            <v>省属</v>
          </cell>
          <cell r="F1784" t="str">
            <v>山东</v>
          </cell>
        </row>
        <row r="1785">
          <cell r="D1785" t="str">
            <v>中国人民大学</v>
          </cell>
          <cell r="E1785" t="str">
            <v>教育部</v>
          </cell>
          <cell r="F1785" t="str">
            <v>北京</v>
          </cell>
        </row>
        <row r="1786">
          <cell r="D1786" t="str">
            <v>中国现代国际关系研究院</v>
          </cell>
          <cell r="E1786" t="e">
            <v>#VALUE!</v>
          </cell>
          <cell r="F1786" t="e">
            <v>#VALUE!</v>
          </cell>
        </row>
        <row r="1787">
          <cell r="D1787" t="str">
            <v>军事科学院</v>
          </cell>
          <cell r="E1787" t="e">
            <v>#VALUE!</v>
          </cell>
          <cell r="F1787" t="e">
            <v>#VALUE!</v>
          </cell>
        </row>
        <row r="1788">
          <cell r="D1788" t="str">
            <v>武汉大学</v>
          </cell>
          <cell r="E1788" t="str">
            <v>教育部</v>
          </cell>
          <cell r="F1788" t="str">
            <v>湖北</v>
          </cell>
        </row>
        <row r="1789">
          <cell r="D1789" t="str">
            <v>上海对外经贸大学</v>
          </cell>
          <cell r="E1789" t="str">
            <v>市属</v>
          </cell>
          <cell r="F1789" t="str">
            <v>上海</v>
          </cell>
        </row>
        <row r="1790">
          <cell r="D1790" t="str">
            <v>浙江大学</v>
          </cell>
          <cell r="E1790" t="str">
            <v>教育部</v>
          </cell>
          <cell r="F1790" t="str">
            <v>浙江</v>
          </cell>
        </row>
        <row r="1791">
          <cell r="D1791" t="str">
            <v>对外经济贸易大学</v>
          </cell>
          <cell r="E1791" t="str">
            <v>教育部</v>
          </cell>
          <cell r="F1791" t="str">
            <v>北京</v>
          </cell>
        </row>
        <row r="1792">
          <cell r="D1792" t="str">
            <v>上海国际问题研究院</v>
          </cell>
          <cell r="E1792" t="e">
            <v>#VALUE!</v>
          </cell>
          <cell r="F1792" t="e">
            <v>#VALUE!</v>
          </cell>
        </row>
        <row r="1793">
          <cell r="D1793" t="str">
            <v>辽宁大学</v>
          </cell>
          <cell r="E1793" t="str">
            <v>省属</v>
          </cell>
          <cell r="F1793" t="str">
            <v>辽宁</v>
          </cell>
        </row>
        <row r="1794">
          <cell r="D1794" t="str">
            <v>上海外国语大学</v>
          </cell>
          <cell r="E1794" t="str">
            <v>教育部</v>
          </cell>
          <cell r="F1794" t="str">
            <v>上海</v>
          </cell>
        </row>
        <row r="1795">
          <cell r="D1795" t="str">
            <v>南京师范大学</v>
          </cell>
          <cell r="E1795" t="str">
            <v>省属</v>
          </cell>
          <cell r="F1795" t="str">
            <v>江苏</v>
          </cell>
        </row>
        <row r="1796">
          <cell r="D1796" t="str">
            <v>云南师范大学</v>
          </cell>
          <cell r="E1796" t="str">
            <v>省属</v>
          </cell>
          <cell r="F1796" t="str">
            <v>云南</v>
          </cell>
        </row>
        <row r="1797">
          <cell r="D1797" t="str">
            <v>中国国际问题研究院</v>
          </cell>
          <cell r="E1797" t="e">
            <v>#VALUE!</v>
          </cell>
          <cell r="F1797" t="e">
            <v>#VALUE!</v>
          </cell>
        </row>
        <row r="1798">
          <cell r="D1798" t="str">
            <v>河南大学</v>
          </cell>
          <cell r="E1798" t="str">
            <v>省属</v>
          </cell>
          <cell r="F1798" t="str">
            <v>河南</v>
          </cell>
        </row>
        <row r="1799">
          <cell r="D1799" t="str">
            <v>中国社会科学院</v>
          </cell>
          <cell r="E1799" t="e">
            <v>#VALUE!</v>
          </cell>
          <cell r="F1799" t="e">
            <v>#VALUE!</v>
          </cell>
        </row>
        <row r="1800">
          <cell r="D1800" t="str">
            <v>青海民族大学</v>
          </cell>
          <cell r="E1800" t="str">
            <v>省属</v>
          </cell>
          <cell r="F1800" t="str">
            <v>青海</v>
          </cell>
        </row>
        <row r="1801">
          <cell r="D1801" t="str">
            <v>上海国际问题研究院</v>
          </cell>
          <cell r="E1801" t="e">
            <v>#VALUE!</v>
          </cell>
          <cell r="F1801" t="e">
            <v>#VALUE!</v>
          </cell>
        </row>
        <row r="1802">
          <cell r="D1802" t="str">
            <v>中共中央党校（国家行政学院）</v>
          </cell>
          <cell r="E1802" t="e">
            <v>#VALUE!</v>
          </cell>
          <cell r="F1802" t="e">
            <v>#VALUE!</v>
          </cell>
        </row>
        <row r="1803">
          <cell r="D1803" t="str">
            <v>中国计量大学</v>
          </cell>
          <cell r="E1803" t="e">
            <v>#VALUE!</v>
          </cell>
          <cell r="F1803" t="e">
            <v>#VALUE!</v>
          </cell>
        </row>
        <row r="1804">
          <cell r="D1804" t="str">
            <v>南开大学</v>
          </cell>
          <cell r="E1804" t="str">
            <v>教育部</v>
          </cell>
          <cell r="F1804" t="str">
            <v>天津</v>
          </cell>
        </row>
        <row r="1805">
          <cell r="D1805" t="str">
            <v>北京交通大学</v>
          </cell>
          <cell r="E1805" t="str">
            <v>教育部</v>
          </cell>
          <cell r="F1805" t="str">
            <v>北京</v>
          </cell>
        </row>
        <row r="1806">
          <cell r="D1806" t="str">
            <v>中国社会科学院</v>
          </cell>
          <cell r="E1806" t="e">
            <v>#VALUE!</v>
          </cell>
          <cell r="F1806" t="e">
            <v>#VALUE!</v>
          </cell>
        </row>
        <row r="1807">
          <cell r="D1807" t="str">
            <v>西华师范大学</v>
          </cell>
          <cell r="E1807" t="str">
            <v>省属</v>
          </cell>
          <cell r="F1807" t="str">
            <v>四川</v>
          </cell>
        </row>
        <row r="1808">
          <cell r="D1808" t="str">
            <v>吉林大学</v>
          </cell>
          <cell r="E1808" t="str">
            <v>教育部</v>
          </cell>
          <cell r="F1808" t="str">
            <v>吉林</v>
          </cell>
        </row>
        <row r="1809">
          <cell r="D1809" t="str">
            <v>四川外国语大学</v>
          </cell>
          <cell r="E1809" t="str">
            <v>省属</v>
          </cell>
          <cell r="F1809" t="str">
            <v>重庆</v>
          </cell>
        </row>
        <row r="1810">
          <cell r="D1810" t="str">
            <v>四川大学</v>
          </cell>
          <cell r="E1810" t="str">
            <v>教育部</v>
          </cell>
          <cell r="F1810" t="str">
            <v>四川</v>
          </cell>
        </row>
        <row r="1811">
          <cell r="D1811" t="str">
            <v>华东政法大学</v>
          </cell>
          <cell r="E1811" t="str">
            <v>市属</v>
          </cell>
          <cell r="F1811" t="str">
            <v>上海</v>
          </cell>
        </row>
        <row r="1812">
          <cell r="D1812" t="str">
            <v>华侨大学</v>
          </cell>
          <cell r="E1812" t="str">
            <v>国务院侨办</v>
          </cell>
          <cell r="F1812" t="str">
            <v>福建</v>
          </cell>
        </row>
        <row r="1813">
          <cell r="D1813" t="str">
            <v>新疆警察学院</v>
          </cell>
          <cell r="E1813" t="e">
            <v>#VALUE!</v>
          </cell>
          <cell r="F1813" t="e">
            <v>#VALUE!</v>
          </cell>
        </row>
        <row r="1814">
          <cell r="D1814" t="str">
            <v>四川大学</v>
          </cell>
          <cell r="E1814" t="str">
            <v>教育部</v>
          </cell>
          <cell r="F1814" t="str">
            <v>四川</v>
          </cell>
        </row>
        <row r="1815">
          <cell r="D1815" t="str">
            <v>外交学院</v>
          </cell>
          <cell r="E1815" t="str">
            <v>外交部</v>
          </cell>
          <cell r="F1815" t="str">
            <v>北京</v>
          </cell>
        </row>
        <row r="1816">
          <cell r="D1816" t="str">
            <v>上海社会科学院</v>
          </cell>
          <cell r="E1816" t="e">
            <v>#VALUE!</v>
          </cell>
          <cell r="F1816" t="e">
            <v>#VALUE!</v>
          </cell>
        </row>
        <row r="1817">
          <cell r="D1817" t="str">
            <v>河北大学</v>
          </cell>
          <cell r="E1817" t="str">
            <v>省属</v>
          </cell>
          <cell r="F1817" t="str">
            <v>河北</v>
          </cell>
        </row>
        <row r="1818">
          <cell r="D1818" t="str">
            <v>首都经济贸易大学</v>
          </cell>
          <cell r="E1818" t="str">
            <v>市属</v>
          </cell>
          <cell r="F1818" t="str">
            <v>北京</v>
          </cell>
        </row>
        <row r="1819">
          <cell r="D1819" t="str">
            <v>长沙理工大学</v>
          </cell>
          <cell r="E1819" t="str">
            <v>省属</v>
          </cell>
          <cell r="F1819" t="str">
            <v>湖南</v>
          </cell>
        </row>
        <row r="1820">
          <cell r="D1820" t="str">
            <v>西华大学</v>
          </cell>
          <cell r="E1820" t="str">
            <v>省属</v>
          </cell>
          <cell r="F1820" t="str">
            <v>四川</v>
          </cell>
        </row>
        <row r="1821">
          <cell r="D1821" t="str">
            <v>中央民族大学</v>
          </cell>
          <cell r="E1821" t="str">
            <v>国家民委</v>
          </cell>
          <cell r="F1821" t="str">
            <v>北京</v>
          </cell>
        </row>
        <row r="1822">
          <cell r="D1822" t="str">
            <v>西北政法大学</v>
          </cell>
          <cell r="E1822" t="str">
            <v>省属</v>
          </cell>
          <cell r="F1822" t="str">
            <v>陕西</v>
          </cell>
        </row>
        <row r="1823">
          <cell r="D1823" t="str">
            <v>红河学院</v>
          </cell>
          <cell r="E1823" t="str">
            <v>省属</v>
          </cell>
          <cell r="F1823" t="str">
            <v>云南</v>
          </cell>
        </row>
        <row r="1824">
          <cell r="D1824" t="str">
            <v>北京第二外国语学院</v>
          </cell>
          <cell r="E1824" t="str">
            <v>市属</v>
          </cell>
          <cell r="F1824" t="str">
            <v>北京</v>
          </cell>
        </row>
        <row r="1825">
          <cell r="D1825" t="str">
            <v>中国计量大学</v>
          </cell>
          <cell r="E1825" t="e">
            <v>#VALUE!</v>
          </cell>
          <cell r="F1825" t="e">
            <v>#VALUE!</v>
          </cell>
        </row>
        <row r="1826">
          <cell r="D1826" t="str">
            <v>国防科技大学</v>
          </cell>
          <cell r="E1826" t="str">
            <v>中央军事委员会</v>
          </cell>
          <cell r="F1826" t="str">
            <v>湖南</v>
          </cell>
        </row>
        <row r="1827">
          <cell r="D1827" t="str">
            <v>北京邮电大学</v>
          </cell>
          <cell r="E1827" t="str">
            <v>教育部</v>
          </cell>
          <cell r="F1827" t="str">
            <v>北京</v>
          </cell>
        </row>
        <row r="1828">
          <cell r="D1828" t="str">
            <v>上海国际问题研究院</v>
          </cell>
          <cell r="E1828" t="e">
            <v>#VALUE!</v>
          </cell>
          <cell r="F1828" t="e">
            <v>#VALUE!</v>
          </cell>
        </row>
        <row r="1829">
          <cell r="D1829" t="str">
            <v>商务部国际贸易经济合作研究院</v>
          </cell>
          <cell r="E1829" t="e">
            <v>#VALUE!</v>
          </cell>
          <cell r="F1829" t="e">
            <v>#VALUE!</v>
          </cell>
        </row>
        <row r="1830">
          <cell r="D1830" t="str">
            <v>四川大学</v>
          </cell>
          <cell r="E1830" t="str">
            <v>教育部</v>
          </cell>
          <cell r="F1830" t="str">
            <v>四川</v>
          </cell>
        </row>
        <row r="1831">
          <cell r="D1831" t="str">
            <v>武汉工程大学</v>
          </cell>
          <cell r="E1831" t="str">
            <v>省属</v>
          </cell>
          <cell r="F1831" t="str">
            <v>湖北</v>
          </cell>
        </row>
        <row r="1832">
          <cell r="D1832" t="str">
            <v>天津理工大学</v>
          </cell>
          <cell r="E1832" t="str">
            <v>市属</v>
          </cell>
          <cell r="F1832" t="str">
            <v>天津</v>
          </cell>
        </row>
        <row r="1833">
          <cell r="D1833" t="str">
            <v>山东财经大学</v>
          </cell>
          <cell r="E1833" t="str">
            <v>省属</v>
          </cell>
          <cell r="F1833" t="str">
            <v>山东</v>
          </cell>
        </row>
        <row r="1834">
          <cell r="D1834" t="str">
            <v>南京邮电大学</v>
          </cell>
          <cell r="E1834" t="str">
            <v>省属</v>
          </cell>
          <cell r="F1834" t="str">
            <v>江苏</v>
          </cell>
        </row>
        <row r="1835">
          <cell r="D1835" t="str">
            <v>湖北大学</v>
          </cell>
          <cell r="E1835" t="str">
            <v>省属</v>
          </cell>
          <cell r="F1835" t="str">
            <v>湖北</v>
          </cell>
        </row>
        <row r="1836">
          <cell r="D1836" t="str">
            <v>同济大学</v>
          </cell>
          <cell r="E1836" t="str">
            <v>教育部</v>
          </cell>
          <cell r="F1836" t="str">
            <v>上海</v>
          </cell>
        </row>
        <row r="1837">
          <cell r="D1837" t="str">
            <v>中共杭州市委党校</v>
          </cell>
          <cell r="E1837" t="e">
            <v>#VALUE!</v>
          </cell>
          <cell r="F1837" t="e">
            <v>#VALUE!</v>
          </cell>
        </row>
        <row r="1838">
          <cell r="D1838" t="str">
            <v>中共浙江省委党校</v>
          </cell>
          <cell r="E1838" t="e">
            <v>#VALUE!</v>
          </cell>
          <cell r="F1838" t="e">
            <v>#VALUE!</v>
          </cell>
        </row>
        <row r="1839">
          <cell r="D1839" t="str">
            <v>南昌大学</v>
          </cell>
          <cell r="E1839" t="str">
            <v>省属</v>
          </cell>
          <cell r="F1839" t="str">
            <v>江西</v>
          </cell>
        </row>
        <row r="1840">
          <cell r="D1840" t="str">
            <v>北京大学</v>
          </cell>
          <cell r="E1840" t="str">
            <v>教育部</v>
          </cell>
          <cell r="F1840" t="str">
            <v>北京</v>
          </cell>
        </row>
        <row r="1841">
          <cell r="D1841" t="str">
            <v>黑龙江大学</v>
          </cell>
          <cell r="E1841" t="str">
            <v>省属</v>
          </cell>
          <cell r="F1841" t="str">
            <v>黑龙江</v>
          </cell>
        </row>
        <row r="1842">
          <cell r="D1842" t="str">
            <v>北京师范大学</v>
          </cell>
          <cell r="E1842" t="str">
            <v>教育部</v>
          </cell>
          <cell r="F1842" t="str">
            <v>北京</v>
          </cell>
        </row>
        <row r="1843">
          <cell r="D1843" t="str">
            <v>河北师范大学</v>
          </cell>
          <cell r="E1843" t="str">
            <v>省属</v>
          </cell>
          <cell r="F1843" t="str">
            <v>河北</v>
          </cell>
        </row>
        <row r="1844">
          <cell r="D1844" t="str">
            <v>武汉大学</v>
          </cell>
          <cell r="E1844" t="str">
            <v>教育部</v>
          </cell>
          <cell r="F1844" t="str">
            <v>湖北</v>
          </cell>
        </row>
        <row r="1845">
          <cell r="D1845" t="str">
            <v>中国社会科学院</v>
          </cell>
          <cell r="E1845" t="e">
            <v>#VALUE!</v>
          </cell>
          <cell r="F1845" t="e">
            <v>#VALUE!</v>
          </cell>
        </row>
        <row r="1846">
          <cell r="D1846" t="str">
            <v>武汉大学</v>
          </cell>
          <cell r="E1846" t="str">
            <v>教育部</v>
          </cell>
          <cell r="F1846" t="str">
            <v>湖北</v>
          </cell>
        </row>
        <row r="1847">
          <cell r="D1847" t="str">
            <v>贵州财经大学</v>
          </cell>
          <cell r="E1847" t="str">
            <v>省属</v>
          </cell>
          <cell r="F1847" t="str">
            <v>贵州</v>
          </cell>
        </row>
        <row r="1848">
          <cell r="D1848" t="str">
            <v>云南财经大学</v>
          </cell>
          <cell r="E1848" t="str">
            <v>省属</v>
          </cell>
          <cell r="F1848" t="str">
            <v>云南</v>
          </cell>
        </row>
        <row r="1849">
          <cell r="D1849" t="str">
            <v>杭州电子科技大学</v>
          </cell>
          <cell r="E1849" t="str">
            <v>省属</v>
          </cell>
          <cell r="F1849" t="str">
            <v>浙江</v>
          </cell>
        </row>
        <row r="1850">
          <cell r="D1850" t="str">
            <v>中共中央党校（国家行政学院）</v>
          </cell>
          <cell r="E1850" t="e">
            <v>#VALUE!</v>
          </cell>
          <cell r="F1850" t="e">
            <v>#VALUE!</v>
          </cell>
        </row>
        <row r="1851">
          <cell r="D1851" t="str">
            <v>大连海事大学</v>
          </cell>
          <cell r="E1851" t="str">
            <v>交通部</v>
          </cell>
          <cell r="F1851" t="str">
            <v>辽宁</v>
          </cell>
        </row>
        <row r="1852">
          <cell r="D1852" t="str">
            <v>武汉大学</v>
          </cell>
          <cell r="E1852" t="str">
            <v>教育部</v>
          </cell>
          <cell r="F1852" t="str">
            <v>湖北</v>
          </cell>
        </row>
        <row r="1853">
          <cell r="D1853" t="str">
            <v>浙江师范大学</v>
          </cell>
          <cell r="E1853" t="str">
            <v>省属</v>
          </cell>
          <cell r="F1853" t="str">
            <v>浙江</v>
          </cell>
        </row>
        <row r="1854">
          <cell r="D1854" t="str">
            <v>辽宁大学</v>
          </cell>
          <cell r="E1854" t="str">
            <v>省属</v>
          </cell>
          <cell r="F1854" t="str">
            <v>辽宁</v>
          </cell>
        </row>
        <row r="1855">
          <cell r="D1855" t="str">
            <v>北京第二外国语学院</v>
          </cell>
          <cell r="E1855" t="str">
            <v>市属</v>
          </cell>
          <cell r="F1855" t="str">
            <v>北京</v>
          </cell>
        </row>
        <row r="1856">
          <cell r="D1856" t="str">
            <v>中国人民大学</v>
          </cell>
          <cell r="E1856" t="str">
            <v>教育部</v>
          </cell>
          <cell r="F1856" t="str">
            <v>北京</v>
          </cell>
        </row>
        <row r="1857">
          <cell r="D1857" t="str">
            <v>中国计量大学</v>
          </cell>
          <cell r="E1857" t="e">
            <v>#VALUE!</v>
          </cell>
          <cell r="F1857" t="e">
            <v>#VALUE!</v>
          </cell>
        </row>
        <row r="1858">
          <cell r="D1858" t="str">
            <v>中国社会科学院</v>
          </cell>
          <cell r="E1858" t="e">
            <v>#VALUE!</v>
          </cell>
          <cell r="F1858" t="e">
            <v>#VALUE!</v>
          </cell>
        </row>
        <row r="1859">
          <cell r="D1859" t="str">
            <v>兰州大学</v>
          </cell>
          <cell r="E1859" t="str">
            <v>教育部</v>
          </cell>
          <cell r="F1859" t="str">
            <v>甘肃</v>
          </cell>
        </row>
        <row r="1860">
          <cell r="D1860" t="str">
            <v>中国社会科学院</v>
          </cell>
          <cell r="E1860" t="e">
            <v>#VALUE!</v>
          </cell>
          <cell r="F1860" t="e">
            <v>#VALUE!</v>
          </cell>
        </row>
        <row r="1861">
          <cell r="D1861" t="str">
            <v>吉林大学</v>
          </cell>
          <cell r="E1861" t="str">
            <v>教育部</v>
          </cell>
          <cell r="F1861" t="str">
            <v>吉林</v>
          </cell>
        </row>
        <row r="1862">
          <cell r="D1862" t="str">
            <v>对外经济贸易大学</v>
          </cell>
          <cell r="E1862" t="str">
            <v>教育部</v>
          </cell>
          <cell r="F1862" t="str">
            <v>北京</v>
          </cell>
        </row>
        <row r="1863">
          <cell r="D1863" t="str">
            <v>华东师范大学</v>
          </cell>
          <cell r="E1863" t="str">
            <v>教育部</v>
          </cell>
          <cell r="F1863" t="str">
            <v>上海</v>
          </cell>
        </row>
        <row r="1864">
          <cell r="D1864" t="str">
            <v>中国人民大学</v>
          </cell>
          <cell r="E1864" t="str">
            <v>教育部</v>
          </cell>
          <cell r="F1864" t="str">
            <v>北京</v>
          </cell>
        </row>
        <row r="1865">
          <cell r="D1865" t="str">
            <v>云南警官学院</v>
          </cell>
          <cell r="E1865" t="str">
            <v>省属</v>
          </cell>
          <cell r="F1865" t="str">
            <v>云南</v>
          </cell>
        </row>
        <row r="1866">
          <cell r="D1866" t="str">
            <v>云南省社会科学院</v>
          </cell>
          <cell r="E1866" t="e">
            <v>#VALUE!</v>
          </cell>
          <cell r="F1866" t="e">
            <v>#VALUE!</v>
          </cell>
        </row>
        <row r="1867">
          <cell r="D1867" t="str">
            <v>国际关系学院</v>
          </cell>
          <cell r="E1867" t="str">
            <v>教育部</v>
          </cell>
          <cell r="F1867" t="str">
            <v>北京</v>
          </cell>
        </row>
        <row r="1868">
          <cell r="D1868" t="str">
            <v>云南师范大学</v>
          </cell>
          <cell r="E1868" t="str">
            <v>省属</v>
          </cell>
          <cell r="F1868" t="str">
            <v>云南</v>
          </cell>
        </row>
        <row r="1869">
          <cell r="D1869" t="str">
            <v>吉林省社会科学院</v>
          </cell>
          <cell r="E1869" t="e">
            <v>#VALUE!</v>
          </cell>
          <cell r="F1869" t="e">
            <v>#VALUE!</v>
          </cell>
        </row>
        <row r="1870">
          <cell r="D1870" t="str">
            <v>吉林大学</v>
          </cell>
          <cell r="E1870" t="str">
            <v>教育部</v>
          </cell>
          <cell r="F1870" t="str">
            <v>吉林</v>
          </cell>
        </row>
        <row r="1871">
          <cell r="D1871" t="str">
            <v>山东社会科学院</v>
          </cell>
          <cell r="E1871" t="e">
            <v>#VALUE!</v>
          </cell>
          <cell r="F1871" t="e">
            <v>#VALUE!</v>
          </cell>
        </row>
        <row r="1872">
          <cell r="D1872" t="str">
            <v>湖南商学院</v>
          </cell>
          <cell r="E1872" t="str">
            <v>省属</v>
          </cell>
          <cell r="F1872" t="str">
            <v>湖南</v>
          </cell>
        </row>
        <row r="1873">
          <cell r="D1873" t="str">
            <v>吉林大学</v>
          </cell>
          <cell r="E1873" t="str">
            <v>教育部</v>
          </cell>
          <cell r="F1873" t="str">
            <v>吉林</v>
          </cell>
        </row>
        <row r="1874">
          <cell r="D1874" t="str">
            <v>黑龙江省社会科学院</v>
          </cell>
          <cell r="E1874" t="e">
            <v>#VALUE!</v>
          </cell>
          <cell r="F1874" t="e">
            <v>#VALUE!</v>
          </cell>
        </row>
        <row r="1875">
          <cell r="D1875" t="str">
            <v>兰州大学</v>
          </cell>
          <cell r="E1875" t="str">
            <v>教育部</v>
          </cell>
          <cell r="F1875" t="str">
            <v>甘肃</v>
          </cell>
        </row>
        <row r="1876">
          <cell r="D1876" t="str">
            <v>中国人民大学</v>
          </cell>
          <cell r="E1876" t="str">
            <v>教育部</v>
          </cell>
          <cell r="F1876" t="str">
            <v>北京</v>
          </cell>
        </row>
        <row r="1877">
          <cell r="D1877" t="str">
            <v>深圳大学</v>
          </cell>
          <cell r="E1877" t="str">
            <v>省属</v>
          </cell>
          <cell r="F1877" t="str">
            <v>广东</v>
          </cell>
        </row>
        <row r="1878">
          <cell r="D1878" t="str">
            <v>四川大学</v>
          </cell>
          <cell r="E1878" t="str">
            <v>教育部</v>
          </cell>
          <cell r="F1878" t="str">
            <v>四川</v>
          </cell>
        </row>
        <row r="1879">
          <cell r="D1879" t="str">
            <v>浙江师范大学</v>
          </cell>
          <cell r="E1879" t="str">
            <v>省属</v>
          </cell>
          <cell r="F1879" t="str">
            <v>浙江</v>
          </cell>
        </row>
        <row r="1880">
          <cell r="D1880" t="str">
            <v>战略支援部队信息工程大学</v>
          </cell>
          <cell r="E1880" t="e">
            <v>#VALUE!</v>
          </cell>
          <cell r="F1880" t="e">
            <v>#VALUE!</v>
          </cell>
        </row>
        <row r="1881">
          <cell r="D1881" t="str">
            <v>新疆财经大学</v>
          </cell>
          <cell r="E1881" t="str">
            <v>省属</v>
          </cell>
          <cell r="F1881" t="str">
            <v>新疆</v>
          </cell>
        </row>
        <row r="1882">
          <cell r="D1882" t="str">
            <v>云南财经大学</v>
          </cell>
          <cell r="E1882" t="str">
            <v>省属</v>
          </cell>
          <cell r="F1882" t="str">
            <v>云南</v>
          </cell>
        </row>
        <row r="1883">
          <cell r="D1883" t="str">
            <v>杭州电子科技大学</v>
          </cell>
          <cell r="E1883" t="str">
            <v>省属</v>
          </cell>
          <cell r="F1883" t="str">
            <v>浙江</v>
          </cell>
        </row>
        <row r="1884">
          <cell r="D1884" t="str">
            <v>浙江师范大学</v>
          </cell>
          <cell r="E1884" t="str">
            <v>省属</v>
          </cell>
          <cell r="F1884" t="str">
            <v>浙江</v>
          </cell>
        </row>
        <row r="1885">
          <cell r="D1885" t="str">
            <v>山东大学</v>
          </cell>
          <cell r="E1885" t="str">
            <v>教育部</v>
          </cell>
          <cell r="F1885" t="str">
            <v>山东</v>
          </cell>
        </row>
        <row r="1886">
          <cell r="D1886" t="str">
            <v>辽宁师范大学</v>
          </cell>
          <cell r="E1886" t="str">
            <v>省属</v>
          </cell>
          <cell r="F1886" t="e">
            <v>#VALUE!</v>
          </cell>
        </row>
        <row r="1887">
          <cell r="D1887" t="str">
            <v>山东师范大学</v>
          </cell>
          <cell r="E1887" t="str">
            <v>省属</v>
          </cell>
          <cell r="F1887" t="str">
            <v>山东</v>
          </cell>
        </row>
        <row r="1888">
          <cell r="D1888" t="str">
            <v>东南大学</v>
          </cell>
          <cell r="E1888" t="str">
            <v>教育部</v>
          </cell>
          <cell r="F1888" t="str">
            <v>江苏</v>
          </cell>
        </row>
        <row r="1889">
          <cell r="D1889" t="str">
            <v>河南师范大学</v>
          </cell>
          <cell r="E1889" t="str">
            <v>省属</v>
          </cell>
          <cell r="F1889" t="str">
            <v>河南</v>
          </cell>
        </row>
        <row r="1890">
          <cell r="D1890" t="str">
            <v>中国人民大学</v>
          </cell>
          <cell r="E1890" t="str">
            <v>教育部</v>
          </cell>
          <cell r="F1890" t="str">
            <v>北京</v>
          </cell>
        </row>
        <row r="1891">
          <cell r="D1891" t="str">
            <v>浙江大学</v>
          </cell>
          <cell r="E1891" t="str">
            <v>教育部</v>
          </cell>
          <cell r="F1891" t="str">
            <v>浙江</v>
          </cell>
        </row>
        <row r="1892">
          <cell r="D1892" t="str">
            <v>河北大学</v>
          </cell>
          <cell r="E1892" t="str">
            <v>省属</v>
          </cell>
          <cell r="F1892" t="str">
            <v>河北</v>
          </cell>
        </row>
        <row r="1893">
          <cell r="D1893" t="str">
            <v>首都师范大学</v>
          </cell>
          <cell r="E1893" t="str">
            <v>市属</v>
          </cell>
          <cell r="F1893" t="str">
            <v>北京</v>
          </cell>
        </row>
        <row r="1894">
          <cell r="D1894" t="str">
            <v>郑州大学</v>
          </cell>
          <cell r="E1894" t="str">
            <v>省属</v>
          </cell>
          <cell r="F1894" t="str">
            <v>河南</v>
          </cell>
        </row>
        <row r="1895">
          <cell r="D1895" t="str">
            <v>复旦大学</v>
          </cell>
          <cell r="E1895" t="str">
            <v>教育部</v>
          </cell>
          <cell r="F1895" t="str">
            <v>上海</v>
          </cell>
        </row>
        <row r="1896">
          <cell r="D1896" t="str">
            <v>河南大学</v>
          </cell>
          <cell r="E1896" t="str">
            <v>省属</v>
          </cell>
          <cell r="F1896" t="str">
            <v>河南</v>
          </cell>
        </row>
        <row r="1897">
          <cell r="D1897" t="str">
            <v>上海社会科学院</v>
          </cell>
          <cell r="E1897" t="e">
            <v>#VALUE!</v>
          </cell>
          <cell r="F1897" t="e">
            <v>#VALUE!</v>
          </cell>
        </row>
        <row r="1898">
          <cell r="D1898" t="str">
            <v>暨南大学</v>
          </cell>
          <cell r="E1898" t="str">
            <v>国务院侨办</v>
          </cell>
          <cell r="F1898" t="str">
            <v>广东</v>
          </cell>
        </row>
        <row r="1899">
          <cell r="D1899" t="str">
            <v>中国社会科学院</v>
          </cell>
          <cell r="E1899" t="e">
            <v>#VALUE!</v>
          </cell>
          <cell r="F1899" t="e">
            <v>#VALUE!</v>
          </cell>
        </row>
        <row r="1900">
          <cell r="D1900" t="str">
            <v>中国社会科学院</v>
          </cell>
          <cell r="E1900" t="e">
            <v>#VALUE!</v>
          </cell>
          <cell r="F1900" t="e">
            <v>#VALUE!</v>
          </cell>
        </row>
        <row r="1901">
          <cell r="D1901" t="str">
            <v>上海大学</v>
          </cell>
          <cell r="E1901" t="str">
            <v>市属</v>
          </cell>
          <cell r="F1901" t="str">
            <v>上海</v>
          </cell>
        </row>
        <row r="1902">
          <cell r="D1902" t="str">
            <v>浙江师范大学</v>
          </cell>
          <cell r="E1902" t="str">
            <v>省属</v>
          </cell>
          <cell r="F1902" t="str">
            <v>浙江</v>
          </cell>
        </row>
        <row r="1903">
          <cell r="D1903" t="str">
            <v>山东大学</v>
          </cell>
          <cell r="E1903" t="str">
            <v>教育部</v>
          </cell>
          <cell r="F1903" t="str">
            <v>山东</v>
          </cell>
        </row>
        <row r="1904">
          <cell r="D1904" t="str">
            <v>邵阳学院</v>
          </cell>
          <cell r="E1904" t="str">
            <v>省属</v>
          </cell>
          <cell r="F1904" t="str">
            <v>湖南</v>
          </cell>
        </row>
        <row r="1905">
          <cell r="D1905" t="str">
            <v>池州学院</v>
          </cell>
          <cell r="E1905" t="str">
            <v>省属</v>
          </cell>
          <cell r="F1905" t="e">
            <v>#VALUE!</v>
          </cell>
        </row>
        <row r="1906">
          <cell r="D1906" t="str">
            <v>陕西师范大学</v>
          </cell>
          <cell r="E1906" t="str">
            <v>教育部</v>
          </cell>
          <cell r="F1906" t="str">
            <v>陕西</v>
          </cell>
        </row>
        <row r="1907">
          <cell r="D1907" t="str">
            <v>淮北师范大学</v>
          </cell>
          <cell r="E1907" t="str">
            <v>省属</v>
          </cell>
          <cell r="F1907" t="str">
            <v>安徽</v>
          </cell>
        </row>
        <row r="1908">
          <cell r="D1908" t="str">
            <v>北京师范大学</v>
          </cell>
          <cell r="E1908" t="str">
            <v>教育部</v>
          </cell>
          <cell r="F1908" t="str">
            <v>北京</v>
          </cell>
        </row>
        <row r="1909">
          <cell r="D1909" t="str">
            <v>洛阳师范学院</v>
          </cell>
          <cell r="E1909" t="str">
            <v>省属</v>
          </cell>
          <cell r="F1909" t="str">
            <v>河南</v>
          </cell>
        </row>
        <row r="1910">
          <cell r="D1910" t="str">
            <v>浙江大学</v>
          </cell>
          <cell r="E1910" t="str">
            <v>教育部</v>
          </cell>
          <cell r="F1910" t="str">
            <v>浙江</v>
          </cell>
        </row>
        <row r="1911">
          <cell r="D1911" t="str">
            <v>敦煌研究院</v>
          </cell>
          <cell r="E1911" t="e">
            <v>#VALUE!</v>
          </cell>
          <cell r="F1911" t="e">
            <v>#VALUE!</v>
          </cell>
        </row>
        <row r="1912">
          <cell r="D1912" t="str">
            <v>西南大学</v>
          </cell>
          <cell r="E1912" t="str">
            <v>教育部</v>
          </cell>
          <cell r="F1912" t="str">
            <v>重庆</v>
          </cell>
        </row>
        <row r="1913">
          <cell r="D1913" t="str">
            <v>哈尔滨师范大学</v>
          </cell>
          <cell r="E1913" t="str">
            <v>省属</v>
          </cell>
          <cell r="F1913" t="str">
            <v>黑龙江</v>
          </cell>
        </row>
        <row r="1914">
          <cell r="D1914" t="str">
            <v>敦煌研究院</v>
          </cell>
          <cell r="E1914" t="e">
            <v>#VALUE!</v>
          </cell>
          <cell r="F1914" t="e">
            <v>#VALUE!</v>
          </cell>
        </row>
        <row r="1915">
          <cell r="D1915" t="str">
            <v>武汉大学</v>
          </cell>
          <cell r="E1915" t="str">
            <v>教育部</v>
          </cell>
          <cell r="F1915" t="str">
            <v>湖北</v>
          </cell>
        </row>
        <row r="1916">
          <cell r="D1916" t="str">
            <v>东北师范大学</v>
          </cell>
          <cell r="E1916" t="str">
            <v>教育部</v>
          </cell>
          <cell r="F1916" t="str">
            <v>吉林</v>
          </cell>
        </row>
        <row r="1917">
          <cell r="D1917" t="str">
            <v>西安碑林博物馆</v>
          </cell>
          <cell r="E1917" t="e">
            <v>#VALUE!</v>
          </cell>
          <cell r="F1917" t="e">
            <v>#VALUE!</v>
          </cell>
        </row>
        <row r="1918">
          <cell r="D1918" t="str">
            <v>上海博物馆</v>
          </cell>
          <cell r="E1918" t="e">
            <v>#VALUE!</v>
          </cell>
          <cell r="F1918" t="e">
            <v>#VALUE!</v>
          </cell>
        </row>
        <row r="1919">
          <cell r="D1919" t="str">
            <v>北京师范大学</v>
          </cell>
          <cell r="E1919" t="str">
            <v>教育部</v>
          </cell>
          <cell r="F1919" t="str">
            <v>北京</v>
          </cell>
        </row>
        <row r="1920">
          <cell r="D1920" t="str">
            <v>南昌工程学院</v>
          </cell>
          <cell r="E1920" t="str">
            <v>省属</v>
          </cell>
          <cell r="F1920" t="str">
            <v>江西</v>
          </cell>
        </row>
        <row r="1921">
          <cell r="D1921" t="str">
            <v>郑州大学</v>
          </cell>
          <cell r="E1921" t="str">
            <v>省属</v>
          </cell>
          <cell r="F1921" t="str">
            <v>河南</v>
          </cell>
        </row>
        <row r="1922">
          <cell r="D1922" t="str">
            <v>安阳师范学院</v>
          </cell>
          <cell r="E1922" t="str">
            <v>省属</v>
          </cell>
          <cell r="F1922" t="str">
            <v>河南</v>
          </cell>
        </row>
        <row r="1923">
          <cell r="D1923" t="str">
            <v>四川大学</v>
          </cell>
          <cell r="E1923" t="str">
            <v>教育部</v>
          </cell>
          <cell r="F1923" t="str">
            <v>四川</v>
          </cell>
        </row>
        <row r="1924">
          <cell r="D1924" t="str">
            <v>湖北省社会科学院</v>
          </cell>
          <cell r="E1924" t="e">
            <v>#VALUE!</v>
          </cell>
          <cell r="F1924" t="e">
            <v>#VALUE!</v>
          </cell>
        </row>
        <row r="1925">
          <cell r="D1925" t="str">
            <v>吉林大学</v>
          </cell>
          <cell r="E1925" t="str">
            <v>教育部</v>
          </cell>
          <cell r="F1925" t="str">
            <v>吉林</v>
          </cell>
        </row>
        <row r="1926">
          <cell r="D1926" t="str">
            <v>中国社会科学院</v>
          </cell>
          <cell r="E1926" t="e">
            <v>#VALUE!</v>
          </cell>
          <cell r="F1926" t="e">
            <v>#VALUE!</v>
          </cell>
        </row>
        <row r="1927">
          <cell r="D1927" t="str">
            <v>南京师范大学</v>
          </cell>
          <cell r="E1927" t="str">
            <v>省属</v>
          </cell>
          <cell r="F1927" t="str">
            <v>江苏</v>
          </cell>
        </row>
        <row r="1928">
          <cell r="D1928" t="str">
            <v>甘肃省社会科学院</v>
          </cell>
          <cell r="E1928" t="e">
            <v>#VALUE!</v>
          </cell>
          <cell r="F1928" t="e">
            <v>#VALUE!</v>
          </cell>
        </row>
        <row r="1929">
          <cell r="D1929" t="str">
            <v>吉林省社会科学院</v>
          </cell>
          <cell r="E1929" t="e">
            <v>#VALUE!</v>
          </cell>
          <cell r="F1929" t="e">
            <v>#VALUE!</v>
          </cell>
        </row>
        <row r="1930">
          <cell r="D1930" t="str">
            <v>吉林师范大学</v>
          </cell>
          <cell r="E1930" t="str">
            <v>省属</v>
          </cell>
          <cell r="F1930" t="str">
            <v>吉林</v>
          </cell>
        </row>
        <row r="1931">
          <cell r="D1931" t="str">
            <v>上海交通大学</v>
          </cell>
          <cell r="E1931" t="str">
            <v>教育部</v>
          </cell>
          <cell r="F1931" t="str">
            <v>上海</v>
          </cell>
        </row>
        <row r="1932">
          <cell r="D1932" t="str">
            <v>石河子大学</v>
          </cell>
          <cell r="E1932" t="str">
            <v>省属</v>
          </cell>
          <cell r="F1932" t="str">
            <v>新疆</v>
          </cell>
        </row>
        <row r="1933">
          <cell r="D1933" t="str">
            <v>南京晓庄学院</v>
          </cell>
          <cell r="E1933" t="str">
            <v>省属</v>
          </cell>
          <cell r="F1933" t="str">
            <v>江苏</v>
          </cell>
        </row>
        <row r="1934">
          <cell r="D1934" t="str">
            <v>南开大学</v>
          </cell>
          <cell r="E1934" t="str">
            <v>教育部</v>
          </cell>
          <cell r="F1934" t="str">
            <v>天津</v>
          </cell>
        </row>
        <row r="1935">
          <cell r="D1935" t="str">
            <v>华中师范大学</v>
          </cell>
          <cell r="E1935" t="str">
            <v>教育部</v>
          </cell>
          <cell r="F1935" t="str">
            <v>湖北</v>
          </cell>
        </row>
        <row r="1936">
          <cell r="D1936" t="str">
            <v>云南大学</v>
          </cell>
          <cell r="E1936" t="str">
            <v>省属</v>
          </cell>
          <cell r="F1936" t="str">
            <v>云南</v>
          </cell>
        </row>
        <row r="1937">
          <cell r="D1937" t="str">
            <v>西北大学</v>
          </cell>
          <cell r="E1937" t="str">
            <v>省属</v>
          </cell>
          <cell r="F1937" t="str">
            <v>陕西</v>
          </cell>
        </row>
        <row r="1938">
          <cell r="D1938" t="str">
            <v>曲阜师范大学</v>
          </cell>
          <cell r="E1938" t="str">
            <v>省属</v>
          </cell>
          <cell r="F1938" t="str">
            <v>山东</v>
          </cell>
        </row>
        <row r="1939">
          <cell r="D1939" t="str">
            <v>河南省社会科学院</v>
          </cell>
          <cell r="E1939" t="e">
            <v>#VALUE!</v>
          </cell>
          <cell r="F1939" t="e">
            <v>#VALUE!</v>
          </cell>
        </row>
        <row r="1940">
          <cell r="D1940" t="str">
            <v>首都师范大学</v>
          </cell>
          <cell r="E1940" t="str">
            <v>市属</v>
          </cell>
          <cell r="F1940" t="str">
            <v>北京</v>
          </cell>
        </row>
        <row r="1941">
          <cell r="D1941" t="str">
            <v>北京大学</v>
          </cell>
          <cell r="E1941" t="str">
            <v>教育部</v>
          </cell>
          <cell r="F1941" t="str">
            <v>北京</v>
          </cell>
        </row>
        <row r="1942">
          <cell r="D1942" t="str">
            <v>暨南大学</v>
          </cell>
          <cell r="E1942" t="str">
            <v>国务院侨办</v>
          </cell>
          <cell r="F1942" t="str">
            <v>广东</v>
          </cell>
        </row>
        <row r="1943">
          <cell r="D1943" t="str">
            <v>吉林大学</v>
          </cell>
          <cell r="E1943" t="str">
            <v>教育部</v>
          </cell>
          <cell r="F1943" t="str">
            <v>吉林</v>
          </cell>
        </row>
        <row r="1944">
          <cell r="D1944" t="str">
            <v>西北师范大学</v>
          </cell>
          <cell r="E1944" t="str">
            <v>省属</v>
          </cell>
          <cell r="F1944" t="str">
            <v>甘肃</v>
          </cell>
        </row>
        <row r="1945">
          <cell r="D1945" t="str">
            <v>吉林省社会科学院</v>
          </cell>
          <cell r="E1945" t="e">
            <v>#VALUE!</v>
          </cell>
          <cell r="F1945" t="e">
            <v>#VALUE!</v>
          </cell>
        </row>
        <row r="1946">
          <cell r="D1946" t="str">
            <v>河北大学</v>
          </cell>
          <cell r="E1946" t="str">
            <v>省属</v>
          </cell>
          <cell r="F1946" t="str">
            <v>河北</v>
          </cell>
        </row>
        <row r="1947">
          <cell r="D1947" t="str">
            <v>复旦大学</v>
          </cell>
          <cell r="E1947" t="str">
            <v>教育部</v>
          </cell>
          <cell r="F1947" t="str">
            <v>上海</v>
          </cell>
        </row>
        <row r="1948">
          <cell r="D1948" t="str">
            <v>中原工学院</v>
          </cell>
          <cell r="E1948" t="str">
            <v>省属</v>
          </cell>
          <cell r="F1948" t="str">
            <v>河南</v>
          </cell>
        </row>
        <row r="1949">
          <cell r="D1949" t="str">
            <v>江西财经大学</v>
          </cell>
          <cell r="E1949" t="str">
            <v>省属</v>
          </cell>
          <cell r="F1949" t="str">
            <v>江西</v>
          </cell>
        </row>
        <row r="1950">
          <cell r="D1950" t="str">
            <v>西南大学</v>
          </cell>
          <cell r="E1950" t="str">
            <v>教育部</v>
          </cell>
          <cell r="F1950" t="str">
            <v>重庆</v>
          </cell>
        </row>
        <row r="1951">
          <cell r="D1951" t="str">
            <v>宁夏大学</v>
          </cell>
          <cell r="E1951" t="str">
            <v>省属</v>
          </cell>
          <cell r="F1951" t="str">
            <v>宁夏</v>
          </cell>
        </row>
        <row r="1952">
          <cell r="D1952" t="str">
            <v>大理大学</v>
          </cell>
          <cell r="E1952" t="str">
            <v>省属</v>
          </cell>
          <cell r="F1952" t="str">
            <v>云南</v>
          </cell>
        </row>
        <row r="1953">
          <cell r="D1953" t="str">
            <v>浙江师范大学</v>
          </cell>
          <cell r="E1953" t="str">
            <v>省属</v>
          </cell>
          <cell r="F1953" t="str">
            <v>浙江</v>
          </cell>
        </row>
        <row r="1954">
          <cell r="D1954" t="str">
            <v>南开大学</v>
          </cell>
          <cell r="E1954" t="str">
            <v>教育部</v>
          </cell>
          <cell r="F1954" t="str">
            <v>天津</v>
          </cell>
        </row>
        <row r="1955">
          <cell r="D1955" t="str">
            <v>西北大学</v>
          </cell>
          <cell r="E1955" t="str">
            <v>省属</v>
          </cell>
          <cell r="F1955" t="str">
            <v>陕西</v>
          </cell>
        </row>
        <row r="1956">
          <cell r="D1956" t="str">
            <v>上海大学</v>
          </cell>
          <cell r="E1956" t="str">
            <v>市属</v>
          </cell>
          <cell r="F1956" t="str">
            <v>上海</v>
          </cell>
        </row>
        <row r="1957">
          <cell r="D1957" t="str">
            <v>江西师范大学</v>
          </cell>
          <cell r="E1957" t="str">
            <v>省属</v>
          </cell>
          <cell r="F1957" t="str">
            <v>江西</v>
          </cell>
        </row>
        <row r="1958">
          <cell r="D1958" t="str">
            <v>河南师范大学</v>
          </cell>
          <cell r="E1958" t="str">
            <v>省属</v>
          </cell>
          <cell r="F1958" t="str">
            <v>河南</v>
          </cell>
        </row>
        <row r="1959">
          <cell r="D1959" t="str">
            <v>东北师范大学</v>
          </cell>
          <cell r="E1959" t="str">
            <v>教育部</v>
          </cell>
          <cell r="F1959" t="str">
            <v>吉林</v>
          </cell>
        </row>
        <row r="1960">
          <cell r="D1960" t="str">
            <v>宁波大学</v>
          </cell>
          <cell r="E1960" t="str">
            <v>省属</v>
          </cell>
          <cell r="F1960" t="str">
            <v>浙江</v>
          </cell>
        </row>
        <row r="1961">
          <cell r="D1961" t="str">
            <v>山西师范大学</v>
          </cell>
          <cell r="E1961" t="str">
            <v>省属</v>
          </cell>
          <cell r="F1961" t="str">
            <v>山西</v>
          </cell>
        </row>
        <row r="1962">
          <cell r="D1962" t="str">
            <v>凯里学院</v>
          </cell>
          <cell r="E1962" t="e">
            <v>#VALUE!</v>
          </cell>
          <cell r="F1962" t="e">
            <v>#VALUE!</v>
          </cell>
        </row>
        <row r="1963">
          <cell r="D1963" t="str">
            <v>武汉大学</v>
          </cell>
          <cell r="E1963" t="str">
            <v>教育部</v>
          </cell>
          <cell r="F1963" t="str">
            <v>湖北</v>
          </cell>
        </row>
        <row r="1964">
          <cell r="D1964" t="str">
            <v>广西师范大学</v>
          </cell>
          <cell r="E1964" t="str">
            <v>省属</v>
          </cell>
          <cell r="F1964" t="str">
            <v>广西</v>
          </cell>
        </row>
        <row r="1965">
          <cell r="D1965" t="str">
            <v>山西大学</v>
          </cell>
          <cell r="E1965" t="str">
            <v>省属</v>
          </cell>
          <cell r="F1965" t="str">
            <v>山西</v>
          </cell>
        </row>
        <row r="1966">
          <cell r="D1966" t="str">
            <v>中山大学</v>
          </cell>
          <cell r="E1966" t="str">
            <v>教育部</v>
          </cell>
          <cell r="F1966" t="str">
            <v>广东</v>
          </cell>
        </row>
        <row r="1967">
          <cell r="D1967" t="str">
            <v>淮阴师范学院</v>
          </cell>
          <cell r="E1967" t="str">
            <v>省属</v>
          </cell>
          <cell r="F1967" t="str">
            <v>江苏</v>
          </cell>
        </row>
        <row r="1968">
          <cell r="D1968" t="str">
            <v>安徽师范大学</v>
          </cell>
          <cell r="E1968" t="str">
            <v>省属</v>
          </cell>
          <cell r="F1968" t="str">
            <v>安徽</v>
          </cell>
        </row>
        <row r="1969">
          <cell r="D1969" t="str">
            <v>江西省社会科学院</v>
          </cell>
          <cell r="E1969" t="e">
            <v>#VALUE!</v>
          </cell>
          <cell r="F1969" t="e">
            <v>#VALUE!</v>
          </cell>
        </row>
        <row r="1970">
          <cell r="D1970" t="str">
            <v>内蒙古师范大学</v>
          </cell>
          <cell r="E1970" t="str">
            <v>省属</v>
          </cell>
          <cell r="F1970" t="e">
            <v>#VALUE!</v>
          </cell>
        </row>
        <row r="1971">
          <cell r="D1971" t="str">
            <v>苏州科技大学</v>
          </cell>
          <cell r="E1971" t="e">
            <v>#VALUE!</v>
          </cell>
          <cell r="F1971" t="str">
            <v>江苏</v>
          </cell>
        </row>
        <row r="1972">
          <cell r="D1972" t="str">
            <v>河北民族师范学院</v>
          </cell>
          <cell r="E1972" t="str">
            <v>省属</v>
          </cell>
          <cell r="F1972" t="e">
            <v>#VALUE!</v>
          </cell>
        </row>
        <row r="1973">
          <cell r="D1973" t="str">
            <v>西北师范大学</v>
          </cell>
          <cell r="E1973" t="str">
            <v>省属</v>
          </cell>
          <cell r="F1973" t="str">
            <v>甘肃</v>
          </cell>
        </row>
        <row r="1974">
          <cell r="D1974" t="str">
            <v>暨南大学</v>
          </cell>
          <cell r="E1974" t="str">
            <v>国务院侨办</v>
          </cell>
          <cell r="F1974" t="str">
            <v>广东</v>
          </cell>
        </row>
        <row r="1975">
          <cell r="D1975" t="str">
            <v>淮北师范大学</v>
          </cell>
          <cell r="E1975" t="str">
            <v>省属</v>
          </cell>
          <cell r="F1975" t="str">
            <v>安徽</v>
          </cell>
        </row>
        <row r="1976">
          <cell r="D1976" t="str">
            <v>杭州师范大学</v>
          </cell>
          <cell r="E1976" t="str">
            <v>省属</v>
          </cell>
          <cell r="F1976" t="str">
            <v>浙江</v>
          </cell>
        </row>
        <row r="1977">
          <cell r="D1977" t="str">
            <v>中国社会科学院</v>
          </cell>
          <cell r="E1977" t="e">
            <v>#VALUE!</v>
          </cell>
          <cell r="F1977" t="e">
            <v>#VALUE!</v>
          </cell>
        </row>
        <row r="1978">
          <cell r="D1978" t="str">
            <v>上海交通大学</v>
          </cell>
          <cell r="E1978" t="str">
            <v>教育部</v>
          </cell>
          <cell r="F1978" t="str">
            <v>上海</v>
          </cell>
        </row>
        <row r="1979">
          <cell r="D1979" t="str">
            <v>中南财经政法大学</v>
          </cell>
          <cell r="E1979" t="str">
            <v>教育部</v>
          </cell>
          <cell r="F1979" t="str">
            <v>湖北</v>
          </cell>
        </row>
        <row r="1980">
          <cell r="D1980" t="str">
            <v>天津工业大学</v>
          </cell>
          <cell r="E1980" t="str">
            <v>市属</v>
          </cell>
          <cell r="F1980" t="str">
            <v>天津</v>
          </cell>
        </row>
        <row r="1981">
          <cell r="D1981" t="str">
            <v>兰州文理学院</v>
          </cell>
          <cell r="E1981" t="str">
            <v>省属</v>
          </cell>
          <cell r="F1981" t="str">
            <v>甘肃</v>
          </cell>
        </row>
        <row r="1982">
          <cell r="D1982" t="str">
            <v>云南大学</v>
          </cell>
          <cell r="E1982" t="str">
            <v>省属</v>
          </cell>
          <cell r="F1982" t="str">
            <v>云南</v>
          </cell>
        </row>
        <row r="1983">
          <cell r="D1983" t="str">
            <v>吉林师范大学</v>
          </cell>
          <cell r="E1983" t="str">
            <v>省属</v>
          </cell>
          <cell r="F1983" t="str">
            <v>吉林</v>
          </cell>
        </row>
        <row r="1984">
          <cell r="D1984" t="str">
            <v>山东大学</v>
          </cell>
          <cell r="E1984" t="str">
            <v>教育部</v>
          </cell>
          <cell r="F1984" t="str">
            <v>山东</v>
          </cell>
        </row>
        <row r="1985">
          <cell r="D1985" t="str">
            <v>内蒙古大学</v>
          </cell>
          <cell r="E1985" t="str">
            <v>省属</v>
          </cell>
          <cell r="F1985" t="str">
            <v>内蒙古</v>
          </cell>
        </row>
        <row r="1986">
          <cell r="D1986" t="str">
            <v>常州大学</v>
          </cell>
          <cell r="E1986" t="str">
            <v>省属</v>
          </cell>
          <cell r="F1986" t="str">
            <v>江苏</v>
          </cell>
        </row>
        <row r="1987">
          <cell r="D1987" t="str">
            <v>陕西师范大学</v>
          </cell>
          <cell r="E1987" t="str">
            <v>教育部</v>
          </cell>
          <cell r="F1987" t="str">
            <v>陕西</v>
          </cell>
        </row>
        <row r="1988">
          <cell r="D1988" t="str">
            <v>贵州大学</v>
          </cell>
          <cell r="E1988" t="str">
            <v>省属</v>
          </cell>
          <cell r="F1988" t="str">
            <v>贵州</v>
          </cell>
        </row>
        <row r="1989">
          <cell r="D1989" t="str">
            <v>安徽大学</v>
          </cell>
          <cell r="E1989" t="str">
            <v>省属</v>
          </cell>
          <cell r="F1989" t="str">
            <v>安徽</v>
          </cell>
        </row>
        <row r="1990">
          <cell r="D1990" t="str">
            <v>莆田学院文</v>
          </cell>
          <cell r="E1990" t="e">
            <v>#VALUE!</v>
          </cell>
          <cell r="F1990" t="e">
            <v>#VALUE!</v>
          </cell>
        </row>
        <row r="1991">
          <cell r="D1991" t="str">
            <v>武汉大学</v>
          </cell>
          <cell r="E1991" t="str">
            <v>教育部</v>
          </cell>
          <cell r="F1991" t="str">
            <v>湖北</v>
          </cell>
        </row>
        <row r="1992">
          <cell r="D1992" t="str">
            <v>泰山学院</v>
          </cell>
          <cell r="E1992" t="str">
            <v>省属</v>
          </cell>
          <cell r="F1992" t="str">
            <v>山东</v>
          </cell>
        </row>
        <row r="1993">
          <cell r="D1993" t="str">
            <v>上海师范大学</v>
          </cell>
          <cell r="E1993" t="str">
            <v>市属</v>
          </cell>
          <cell r="F1993" t="str">
            <v>上海</v>
          </cell>
        </row>
        <row r="1994">
          <cell r="D1994" t="str">
            <v>安徽师范大学</v>
          </cell>
          <cell r="E1994" t="str">
            <v>省属</v>
          </cell>
          <cell r="F1994" t="str">
            <v>安徽</v>
          </cell>
        </row>
        <row r="1995">
          <cell r="D1995" t="str">
            <v>华东师范大学</v>
          </cell>
          <cell r="E1995" t="str">
            <v>教育部</v>
          </cell>
          <cell r="F1995" t="str">
            <v>上海</v>
          </cell>
        </row>
        <row r="1996">
          <cell r="D1996" t="str">
            <v>韩山师范学院</v>
          </cell>
          <cell r="E1996" t="str">
            <v>省属</v>
          </cell>
          <cell r="F1996" t="e">
            <v>#VALUE!</v>
          </cell>
        </row>
        <row r="1997">
          <cell r="D1997" t="str">
            <v>北京石油化工学院</v>
          </cell>
          <cell r="E1997" t="str">
            <v>市属</v>
          </cell>
          <cell r="F1997" t="str">
            <v>北京</v>
          </cell>
        </row>
        <row r="1998">
          <cell r="D1998" t="str">
            <v>中国社会科学院</v>
          </cell>
          <cell r="E1998" t="e">
            <v>#VALUE!</v>
          </cell>
          <cell r="F1998" t="e">
            <v>#VALUE!</v>
          </cell>
        </row>
        <row r="1999">
          <cell r="D1999" t="str">
            <v>河北师范大学</v>
          </cell>
          <cell r="E1999" t="str">
            <v>省属</v>
          </cell>
          <cell r="F1999" t="str">
            <v>河北</v>
          </cell>
        </row>
        <row r="2000">
          <cell r="D2000" t="str">
            <v>南开大学</v>
          </cell>
          <cell r="E2000" t="str">
            <v>教育部</v>
          </cell>
          <cell r="F2000" t="str">
            <v>天津</v>
          </cell>
        </row>
        <row r="2001">
          <cell r="D2001" t="str">
            <v>江苏师范大学</v>
          </cell>
          <cell r="E2001" t="str">
            <v>省属</v>
          </cell>
          <cell r="F2001" t="str">
            <v>江苏</v>
          </cell>
        </row>
        <row r="2002">
          <cell r="D2002" t="str">
            <v>北京中医药大学</v>
          </cell>
          <cell r="E2002" t="str">
            <v>教育部</v>
          </cell>
          <cell r="F2002" t="str">
            <v>北京</v>
          </cell>
        </row>
        <row r="2003">
          <cell r="D2003" t="str">
            <v>浙江大学</v>
          </cell>
          <cell r="E2003" t="str">
            <v>教育部</v>
          </cell>
          <cell r="F2003" t="str">
            <v>浙江</v>
          </cell>
        </row>
        <row r="2004">
          <cell r="D2004" t="str">
            <v>中国华侨华人研究所</v>
          </cell>
          <cell r="E2004" t="e">
            <v>#VALUE!</v>
          </cell>
          <cell r="F2004" t="e">
            <v>#VALUE!</v>
          </cell>
        </row>
        <row r="2005">
          <cell r="D2005" t="str">
            <v>江西师范大学</v>
          </cell>
          <cell r="E2005" t="str">
            <v>省属</v>
          </cell>
          <cell r="F2005" t="str">
            <v>江西</v>
          </cell>
        </row>
        <row r="2006">
          <cell r="D2006" t="str">
            <v>扬州大学</v>
          </cell>
          <cell r="E2006" t="str">
            <v>省属</v>
          </cell>
          <cell r="F2006" t="str">
            <v>江苏</v>
          </cell>
        </row>
        <row r="2007">
          <cell r="D2007" t="str">
            <v>西南财经大学</v>
          </cell>
          <cell r="E2007" t="str">
            <v>教育部</v>
          </cell>
          <cell r="F2007" t="str">
            <v>四川</v>
          </cell>
        </row>
        <row r="2008">
          <cell r="D2008" t="str">
            <v>河南科技大学</v>
          </cell>
          <cell r="E2008" t="str">
            <v>省属</v>
          </cell>
          <cell r="F2008" t="str">
            <v>河南</v>
          </cell>
        </row>
        <row r="2009">
          <cell r="D2009" t="str">
            <v>佳木斯大学</v>
          </cell>
          <cell r="E2009" t="str">
            <v>省属</v>
          </cell>
          <cell r="F2009" t="str">
            <v>黑龙江</v>
          </cell>
        </row>
        <row r="2010">
          <cell r="D2010" t="str">
            <v>杭州师范大学</v>
          </cell>
          <cell r="E2010" t="str">
            <v>省属</v>
          </cell>
          <cell r="F2010" t="str">
            <v>浙江</v>
          </cell>
        </row>
        <row r="2011">
          <cell r="D2011" t="str">
            <v>南京师范大学</v>
          </cell>
          <cell r="E2011" t="str">
            <v>省属</v>
          </cell>
          <cell r="F2011" t="str">
            <v>江苏</v>
          </cell>
        </row>
        <row r="2012">
          <cell r="D2012" t="str">
            <v>南京邮电大学</v>
          </cell>
          <cell r="E2012" t="str">
            <v>省属</v>
          </cell>
          <cell r="F2012" t="str">
            <v>江苏</v>
          </cell>
        </row>
        <row r="2013">
          <cell r="D2013" t="str">
            <v>中国社会科学院</v>
          </cell>
          <cell r="E2013" t="e">
            <v>#VALUE!</v>
          </cell>
          <cell r="F2013" t="e">
            <v>#VALUE!</v>
          </cell>
        </row>
        <row r="2014">
          <cell r="D2014" t="str">
            <v>湖南省社会科学院</v>
          </cell>
          <cell r="E2014" t="e">
            <v>#VALUE!</v>
          </cell>
          <cell r="F2014" t="e">
            <v>#VALUE!</v>
          </cell>
        </row>
        <row r="2015">
          <cell r="D2015" t="str">
            <v>吉林省社会科学院</v>
          </cell>
          <cell r="E2015" t="e">
            <v>#VALUE!</v>
          </cell>
          <cell r="F2015" t="e">
            <v>#VALUE!</v>
          </cell>
        </row>
        <row r="2016">
          <cell r="D2016" t="str">
            <v>华中师范大学</v>
          </cell>
          <cell r="E2016" t="str">
            <v>教育部</v>
          </cell>
          <cell r="F2016" t="str">
            <v>湖北</v>
          </cell>
        </row>
        <row r="2017">
          <cell r="D2017" t="str">
            <v>苏州大学</v>
          </cell>
          <cell r="E2017" t="str">
            <v>省属</v>
          </cell>
          <cell r="F2017" t="str">
            <v>江苏</v>
          </cell>
        </row>
        <row r="2018">
          <cell r="D2018" t="str">
            <v>中共湖南省委党校</v>
          </cell>
          <cell r="E2018" t="e">
            <v>#VALUE!</v>
          </cell>
          <cell r="F2018" t="e">
            <v>#VALUE!</v>
          </cell>
        </row>
        <row r="2019">
          <cell r="D2019" t="str">
            <v>厦门大学</v>
          </cell>
          <cell r="E2019" t="str">
            <v>教育部</v>
          </cell>
          <cell r="F2019" t="str">
            <v>福建</v>
          </cell>
        </row>
        <row r="2020">
          <cell r="D2020" t="str">
            <v>安徽工程大学</v>
          </cell>
          <cell r="E2020" t="str">
            <v>省属</v>
          </cell>
          <cell r="F2020" t="str">
            <v>安徽</v>
          </cell>
        </row>
        <row r="2021">
          <cell r="D2021" t="str">
            <v>陕西师范大学</v>
          </cell>
          <cell r="E2021" t="str">
            <v>教育部</v>
          </cell>
          <cell r="F2021" t="str">
            <v>陕西</v>
          </cell>
        </row>
        <row r="2022">
          <cell r="D2022" t="str">
            <v>天津社会科学院</v>
          </cell>
          <cell r="E2022" t="e">
            <v>#VALUE!</v>
          </cell>
          <cell r="F2022" t="e">
            <v>#VALUE!</v>
          </cell>
        </row>
        <row r="2023">
          <cell r="D2023" t="str">
            <v>吉林大学</v>
          </cell>
          <cell r="E2023" t="str">
            <v>教育部</v>
          </cell>
          <cell r="F2023" t="str">
            <v>吉林</v>
          </cell>
        </row>
        <row r="2024">
          <cell r="D2024" t="str">
            <v>铜仁学院</v>
          </cell>
          <cell r="E2024" t="str">
            <v>省属</v>
          </cell>
          <cell r="F2024" t="e">
            <v>#VALUE!</v>
          </cell>
        </row>
        <row r="2025">
          <cell r="D2025" t="str">
            <v>河北大学</v>
          </cell>
          <cell r="E2025" t="str">
            <v>省属</v>
          </cell>
          <cell r="F2025" t="str">
            <v>河北</v>
          </cell>
        </row>
        <row r="2026">
          <cell r="D2026" t="str">
            <v>南京大学</v>
          </cell>
          <cell r="E2026" t="str">
            <v>教育部</v>
          </cell>
          <cell r="F2026" t="str">
            <v>江苏</v>
          </cell>
        </row>
        <row r="2027">
          <cell r="D2027" t="str">
            <v>贵州大学</v>
          </cell>
          <cell r="E2027" t="str">
            <v>省属</v>
          </cell>
          <cell r="F2027" t="str">
            <v>贵州</v>
          </cell>
        </row>
        <row r="2028">
          <cell r="D2028" t="str">
            <v>湖北理工学院</v>
          </cell>
          <cell r="E2028" t="str">
            <v>省属</v>
          </cell>
          <cell r="F2028" t="str">
            <v>湖北</v>
          </cell>
        </row>
        <row r="2029">
          <cell r="D2029" t="str">
            <v>南京师范大学</v>
          </cell>
          <cell r="E2029" t="str">
            <v>省属</v>
          </cell>
          <cell r="F2029" t="str">
            <v>江苏</v>
          </cell>
        </row>
        <row r="2030">
          <cell r="D2030" t="str">
            <v>巢湖学院</v>
          </cell>
          <cell r="E2030" t="str">
            <v>省属</v>
          </cell>
          <cell r="F2030" t="e">
            <v>#VALUE!</v>
          </cell>
        </row>
        <row r="2031">
          <cell r="D2031" t="str">
            <v>云南大学</v>
          </cell>
          <cell r="E2031" t="str">
            <v>省属</v>
          </cell>
          <cell r="F2031" t="str">
            <v>云南</v>
          </cell>
        </row>
        <row r="2032">
          <cell r="D2032" t="str">
            <v>内蒙古科技大学</v>
          </cell>
          <cell r="E2032" t="str">
            <v>省属</v>
          </cell>
          <cell r="F2032" t="str">
            <v>内蒙古</v>
          </cell>
        </row>
        <row r="2033">
          <cell r="D2033" t="str">
            <v>安徽师范大学</v>
          </cell>
          <cell r="E2033" t="str">
            <v>省属</v>
          </cell>
          <cell r="F2033" t="str">
            <v>安徽</v>
          </cell>
        </row>
        <row r="2034">
          <cell r="D2034" t="str">
            <v>中国科学院</v>
          </cell>
          <cell r="E2034" t="e">
            <v>#VALUE!</v>
          </cell>
          <cell r="F2034" t="e">
            <v>#VALUE!</v>
          </cell>
        </row>
        <row r="2035">
          <cell r="D2035" t="str">
            <v>南开大学</v>
          </cell>
          <cell r="E2035" t="str">
            <v>教育部</v>
          </cell>
          <cell r="F2035" t="str">
            <v>天津</v>
          </cell>
        </row>
        <row r="2036">
          <cell r="D2036" t="str">
            <v>山西大同大学</v>
          </cell>
          <cell r="E2036" t="str">
            <v>省属</v>
          </cell>
          <cell r="F2036" t="str">
            <v>山西</v>
          </cell>
        </row>
        <row r="2037">
          <cell r="D2037" t="str">
            <v>贵州师范大学</v>
          </cell>
          <cell r="E2037" t="str">
            <v>省属</v>
          </cell>
          <cell r="F2037" t="str">
            <v>贵州</v>
          </cell>
        </row>
        <row r="2038">
          <cell r="D2038" t="str">
            <v>华中师范大学</v>
          </cell>
          <cell r="E2038" t="str">
            <v>教育部</v>
          </cell>
          <cell r="F2038" t="str">
            <v>湖北</v>
          </cell>
        </row>
        <row r="2039">
          <cell r="D2039" t="str">
            <v>上海社会科学院</v>
          </cell>
          <cell r="E2039" t="e">
            <v>#VALUE!</v>
          </cell>
          <cell r="F2039" t="e">
            <v>#VALUE!</v>
          </cell>
        </row>
        <row r="2040">
          <cell r="D2040" t="str">
            <v>江苏省社会科学院</v>
          </cell>
          <cell r="E2040" t="e">
            <v>#VALUE!</v>
          </cell>
          <cell r="F2040" t="str">
            <v>江苏</v>
          </cell>
        </row>
        <row r="2041">
          <cell r="D2041" t="str">
            <v>上海师范大学</v>
          </cell>
          <cell r="E2041" t="str">
            <v>市属</v>
          </cell>
          <cell r="F2041" t="str">
            <v>上海</v>
          </cell>
        </row>
        <row r="2042">
          <cell r="D2042" t="str">
            <v>哈尔滨师范大学</v>
          </cell>
          <cell r="E2042" t="str">
            <v>省属</v>
          </cell>
          <cell r="F2042" t="str">
            <v>黑龙江</v>
          </cell>
        </row>
        <row r="2043">
          <cell r="D2043" t="str">
            <v>哈尔滨师范大学</v>
          </cell>
          <cell r="E2043" t="str">
            <v>省属</v>
          </cell>
          <cell r="F2043" t="str">
            <v>黑龙江</v>
          </cell>
        </row>
        <row r="2044">
          <cell r="D2044" t="str">
            <v>南京大学</v>
          </cell>
          <cell r="E2044" t="str">
            <v>教育部</v>
          </cell>
          <cell r="F2044" t="str">
            <v>江苏</v>
          </cell>
        </row>
        <row r="2045">
          <cell r="D2045" t="str">
            <v>鲁东大学</v>
          </cell>
          <cell r="E2045" t="str">
            <v>省属</v>
          </cell>
          <cell r="F2045" t="str">
            <v>山东</v>
          </cell>
        </row>
        <row r="2046">
          <cell r="D2046" t="str">
            <v>浙江大学</v>
          </cell>
          <cell r="E2046" t="str">
            <v>教育部</v>
          </cell>
          <cell r="F2046" t="str">
            <v>浙江</v>
          </cell>
        </row>
        <row r="2047">
          <cell r="D2047" t="str">
            <v>常州大学</v>
          </cell>
          <cell r="E2047" t="str">
            <v>省属</v>
          </cell>
          <cell r="F2047" t="str">
            <v>江苏</v>
          </cell>
        </row>
        <row r="2048">
          <cell r="D2048" t="str">
            <v>上海社会科学院</v>
          </cell>
          <cell r="E2048" t="e">
            <v>#VALUE!</v>
          </cell>
          <cell r="F2048" t="e">
            <v>#VALUE!</v>
          </cell>
        </row>
        <row r="2049">
          <cell r="D2049" t="str">
            <v>河北师范大学</v>
          </cell>
          <cell r="E2049" t="str">
            <v>省属</v>
          </cell>
          <cell r="F2049" t="str">
            <v>河北</v>
          </cell>
        </row>
        <row r="2050">
          <cell r="D2050" t="str">
            <v>南京信息工程大学</v>
          </cell>
          <cell r="E2050" t="str">
            <v>省属</v>
          </cell>
          <cell r="F2050" t="str">
            <v>江苏</v>
          </cell>
        </row>
        <row r="2051">
          <cell r="D2051" t="str">
            <v>聊城大学</v>
          </cell>
          <cell r="E2051" t="str">
            <v>省属</v>
          </cell>
          <cell r="F2051" t="str">
            <v>山东</v>
          </cell>
        </row>
        <row r="2052">
          <cell r="D2052" t="str">
            <v>安徽财经大学</v>
          </cell>
          <cell r="E2052" t="str">
            <v>省属</v>
          </cell>
          <cell r="F2052" t="str">
            <v>安徽</v>
          </cell>
        </row>
        <row r="2053">
          <cell r="D2053" t="str">
            <v>青岛农业大学</v>
          </cell>
          <cell r="E2053" t="str">
            <v>省属</v>
          </cell>
          <cell r="F2053" t="str">
            <v>山东</v>
          </cell>
        </row>
        <row r="2054">
          <cell r="D2054" t="str">
            <v>湖南师范大学</v>
          </cell>
          <cell r="E2054" t="str">
            <v>省属</v>
          </cell>
          <cell r="F2054" t="str">
            <v>湖南</v>
          </cell>
        </row>
        <row r="2055">
          <cell r="D2055" t="str">
            <v>西北师范大学</v>
          </cell>
          <cell r="E2055" t="str">
            <v>省属</v>
          </cell>
          <cell r="F2055" t="str">
            <v>甘肃</v>
          </cell>
        </row>
        <row r="2056">
          <cell r="D2056" t="str">
            <v>上海师范大学</v>
          </cell>
          <cell r="E2056" t="str">
            <v>市属</v>
          </cell>
          <cell r="F2056" t="str">
            <v>上海</v>
          </cell>
        </row>
        <row r="2057">
          <cell r="D2057" t="str">
            <v>南京林业大学</v>
          </cell>
          <cell r="E2057" t="str">
            <v>省属</v>
          </cell>
          <cell r="F2057" t="str">
            <v>江苏</v>
          </cell>
        </row>
        <row r="2058">
          <cell r="D2058" t="str">
            <v>山西大同大学</v>
          </cell>
          <cell r="E2058" t="str">
            <v>省属</v>
          </cell>
          <cell r="F2058" t="str">
            <v>山西</v>
          </cell>
        </row>
        <row r="2059">
          <cell r="D2059" t="str">
            <v>四川省社会科学院</v>
          </cell>
          <cell r="E2059" t="e">
            <v>#VALUE!</v>
          </cell>
          <cell r="F2059" t="e">
            <v>#VALUE!</v>
          </cell>
        </row>
        <row r="2060">
          <cell r="D2060" t="str">
            <v>合肥师范学院</v>
          </cell>
          <cell r="E2060" t="e">
            <v>#VALUE!</v>
          </cell>
          <cell r="F2060" t="e">
            <v>#VALUE!</v>
          </cell>
        </row>
        <row r="2061">
          <cell r="D2061" t="str">
            <v>中山大学</v>
          </cell>
          <cell r="E2061" t="str">
            <v>教育部</v>
          </cell>
          <cell r="F2061" t="str">
            <v>广东</v>
          </cell>
        </row>
        <row r="2062">
          <cell r="D2062" t="str">
            <v>广西大学</v>
          </cell>
          <cell r="E2062" t="str">
            <v>省属</v>
          </cell>
          <cell r="F2062" t="str">
            <v>广西</v>
          </cell>
        </row>
        <row r="2063">
          <cell r="D2063" t="str">
            <v>吉林大学</v>
          </cell>
          <cell r="E2063" t="str">
            <v>教育部</v>
          </cell>
          <cell r="F2063" t="str">
            <v>吉林</v>
          </cell>
        </row>
        <row r="2064">
          <cell r="D2064" t="str">
            <v>首都师范大学</v>
          </cell>
          <cell r="E2064" t="str">
            <v>市属</v>
          </cell>
          <cell r="F2064" t="str">
            <v>北京</v>
          </cell>
        </row>
        <row r="2065">
          <cell r="D2065" t="str">
            <v>天津师范大学</v>
          </cell>
          <cell r="E2065" t="str">
            <v>市属</v>
          </cell>
          <cell r="F2065" t="str">
            <v>天津</v>
          </cell>
        </row>
        <row r="2066">
          <cell r="D2066" t="str">
            <v>广西师范大学</v>
          </cell>
          <cell r="E2066" t="str">
            <v>省属</v>
          </cell>
          <cell r="F2066" t="str">
            <v>广西</v>
          </cell>
        </row>
        <row r="2067">
          <cell r="D2067" t="str">
            <v>上海大学</v>
          </cell>
          <cell r="E2067" t="str">
            <v>市属</v>
          </cell>
          <cell r="F2067" t="str">
            <v>上海</v>
          </cell>
        </row>
        <row r="2068">
          <cell r="D2068" t="str">
            <v>江西师范大学</v>
          </cell>
          <cell r="E2068" t="str">
            <v>省属</v>
          </cell>
          <cell r="F2068" t="str">
            <v>江西</v>
          </cell>
        </row>
        <row r="2069">
          <cell r="D2069" t="str">
            <v>厦门大学</v>
          </cell>
          <cell r="E2069" t="str">
            <v>教育部</v>
          </cell>
          <cell r="F2069" t="str">
            <v>福建</v>
          </cell>
        </row>
        <row r="2070">
          <cell r="D2070" t="str">
            <v>山东师范大学</v>
          </cell>
          <cell r="E2070" t="str">
            <v>省属</v>
          </cell>
          <cell r="F2070" t="str">
            <v>山东</v>
          </cell>
        </row>
        <row r="2071">
          <cell r="D2071" t="str">
            <v>浙江工商大学</v>
          </cell>
          <cell r="E2071" t="str">
            <v>省属</v>
          </cell>
          <cell r="F2071" t="str">
            <v>浙江</v>
          </cell>
        </row>
        <row r="2072">
          <cell r="D2072" t="str">
            <v>华南师范大学</v>
          </cell>
          <cell r="E2072" t="str">
            <v>省属</v>
          </cell>
          <cell r="F2072" t="e">
            <v>#VALUE!</v>
          </cell>
        </row>
        <row r="2073">
          <cell r="D2073" t="str">
            <v>贵州大学</v>
          </cell>
          <cell r="E2073" t="str">
            <v>省属</v>
          </cell>
          <cell r="F2073" t="str">
            <v>贵州</v>
          </cell>
        </row>
        <row r="2074">
          <cell r="D2074" t="str">
            <v>中山大学</v>
          </cell>
          <cell r="E2074" t="str">
            <v>教育部</v>
          </cell>
          <cell r="F2074" t="str">
            <v>广东</v>
          </cell>
        </row>
        <row r="2075">
          <cell r="D2075" t="str">
            <v>中央民族大学</v>
          </cell>
          <cell r="E2075" t="str">
            <v>国家民委</v>
          </cell>
          <cell r="F2075" t="str">
            <v>北京</v>
          </cell>
        </row>
        <row r="2076">
          <cell r="D2076" t="str">
            <v>华侨大学</v>
          </cell>
          <cell r="E2076" t="str">
            <v>国务院侨办</v>
          </cell>
          <cell r="F2076" t="str">
            <v>福建</v>
          </cell>
        </row>
        <row r="2077">
          <cell r="D2077" t="str">
            <v>厦门大学</v>
          </cell>
          <cell r="E2077" t="str">
            <v>教育部</v>
          </cell>
          <cell r="F2077" t="str">
            <v>福建</v>
          </cell>
        </row>
        <row r="2078">
          <cell r="D2078" t="str">
            <v>中国社会科学院</v>
          </cell>
          <cell r="E2078" t="e">
            <v>#VALUE!</v>
          </cell>
          <cell r="F2078" t="e">
            <v>#VALUE!</v>
          </cell>
        </row>
        <row r="2079">
          <cell r="D2079" t="str">
            <v>丽水学院</v>
          </cell>
          <cell r="E2079" t="str">
            <v>省属</v>
          </cell>
          <cell r="F2079" t="str">
            <v>浙江</v>
          </cell>
        </row>
        <row r="2080">
          <cell r="D2080" t="str">
            <v>海南大学</v>
          </cell>
          <cell r="E2080" t="str">
            <v>省属</v>
          </cell>
          <cell r="F2080" t="str">
            <v>海南</v>
          </cell>
        </row>
        <row r="2081">
          <cell r="D2081" t="str">
            <v>内蒙古师范大学</v>
          </cell>
          <cell r="E2081" t="str">
            <v>省属</v>
          </cell>
          <cell r="F2081" t="e">
            <v>#VALUE!</v>
          </cell>
        </row>
        <row r="2082">
          <cell r="D2082" t="str">
            <v>上海财经大学</v>
          </cell>
          <cell r="E2082" t="str">
            <v>教育部</v>
          </cell>
          <cell r="F2082" t="str">
            <v>上海</v>
          </cell>
        </row>
        <row r="2083">
          <cell r="D2083" t="str">
            <v>北京大学</v>
          </cell>
          <cell r="E2083" t="str">
            <v>教育部</v>
          </cell>
          <cell r="F2083" t="str">
            <v>北京</v>
          </cell>
        </row>
        <row r="2084">
          <cell r="D2084" t="str">
            <v>山西大学</v>
          </cell>
          <cell r="E2084" t="str">
            <v>省属</v>
          </cell>
          <cell r="F2084" t="str">
            <v>山西</v>
          </cell>
        </row>
        <row r="2085">
          <cell r="D2085" t="str">
            <v>哈尔滨师范大学</v>
          </cell>
          <cell r="E2085" t="str">
            <v>省属</v>
          </cell>
          <cell r="F2085" t="str">
            <v>黑龙江</v>
          </cell>
        </row>
        <row r="2086">
          <cell r="D2086" t="str">
            <v>中央民族大学</v>
          </cell>
          <cell r="E2086" t="str">
            <v>国家民委</v>
          </cell>
          <cell r="F2086" t="str">
            <v>北京</v>
          </cell>
        </row>
        <row r="2087">
          <cell r="D2087" t="str">
            <v>辽宁大学</v>
          </cell>
          <cell r="E2087" t="str">
            <v>省属</v>
          </cell>
          <cell r="F2087" t="str">
            <v>辽宁</v>
          </cell>
        </row>
        <row r="2088">
          <cell r="D2088" t="str">
            <v>暨南大学</v>
          </cell>
          <cell r="E2088" t="str">
            <v>国务院侨办</v>
          </cell>
          <cell r="F2088" t="str">
            <v>广东</v>
          </cell>
        </row>
        <row r="2089">
          <cell r="D2089" t="str">
            <v>辽宁师范大学</v>
          </cell>
          <cell r="E2089" t="str">
            <v>省属</v>
          </cell>
          <cell r="F2089" t="e">
            <v>#VALUE!</v>
          </cell>
        </row>
        <row r="2090">
          <cell r="D2090" t="str">
            <v>杭州师范大学</v>
          </cell>
          <cell r="E2090" t="str">
            <v>省属</v>
          </cell>
          <cell r="F2090" t="str">
            <v>浙江</v>
          </cell>
        </row>
        <row r="2091">
          <cell r="D2091" t="str">
            <v>吉林大学</v>
          </cell>
          <cell r="E2091" t="str">
            <v>教育部</v>
          </cell>
          <cell r="F2091" t="str">
            <v>吉林</v>
          </cell>
        </row>
        <row r="2092">
          <cell r="D2092" t="str">
            <v>暨南大学</v>
          </cell>
          <cell r="E2092" t="str">
            <v>国务院侨办</v>
          </cell>
          <cell r="F2092" t="str">
            <v>广东</v>
          </cell>
        </row>
        <row r="2093">
          <cell r="D2093" t="str">
            <v>西藏民族大学</v>
          </cell>
          <cell r="E2093" t="e">
            <v>#VALUE!</v>
          </cell>
          <cell r="F2093" t="e">
            <v>#VALUE!</v>
          </cell>
        </row>
        <row r="2094">
          <cell r="D2094" t="str">
            <v>河南师范大学</v>
          </cell>
          <cell r="E2094" t="str">
            <v>省属</v>
          </cell>
          <cell r="F2094" t="str">
            <v>河南</v>
          </cell>
        </row>
        <row r="2095">
          <cell r="D2095" t="str">
            <v>青海师范大学</v>
          </cell>
          <cell r="E2095" t="str">
            <v>省属</v>
          </cell>
          <cell r="F2095" t="str">
            <v>青海</v>
          </cell>
        </row>
        <row r="2096">
          <cell r="D2096" t="str">
            <v>湖北师范大学</v>
          </cell>
          <cell r="E2096" t="e">
            <v>#VALUE!</v>
          </cell>
          <cell r="F2096" t="e">
            <v>#VALUE!</v>
          </cell>
        </row>
        <row r="2097">
          <cell r="D2097" t="str">
            <v>西北师范大学</v>
          </cell>
          <cell r="E2097" t="str">
            <v>省属</v>
          </cell>
          <cell r="F2097" t="str">
            <v>甘肃</v>
          </cell>
        </row>
        <row r="2098">
          <cell r="D2098" t="str">
            <v>南京大学</v>
          </cell>
          <cell r="E2098" t="str">
            <v>教育部</v>
          </cell>
          <cell r="F2098" t="str">
            <v>江苏</v>
          </cell>
        </row>
        <row r="2099">
          <cell r="D2099" t="str">
            <v>天津师范大学</v>
          </cell>
          <cell r="E2099" t="str">
            <v>市属</v>
          </cell>
          <cell r="F2099" t="str">
            <v>天津</v>
          </cell>
        </row>
        <row r="2100">
          <cell r="D2100" t="str">
            <v>河南大学</v>
          </cell>
          <cell r="E2100" t="str">
            <v>省属</v>
          </cell>
          <cell r="F2100" t="str">
            <v>河南</v>
          </cell>
        </row>
        <row r="2101">
          <cell r="D2101" t="str">
            <v>湖南师范大学</v>
          </cell>
          <cell r="E2101" t="str">
            <v>省属</v>
          </cell>
          <cell r="F2101" t="str">
            <v>湖南</v>
          </cell>
        </row>
        <row r="2102">
          <cell r="D2102" t="str">
            <v>江西师范大学</v>
          </cell>
          <cell r="E2102" t="str">
            <v>省属</v>
          </cell>
          <cell r="F2102" t="str">
            <v>江西</v>
          </cell>
        </row>
        <row r="2103">
          <cell r="D2103" t="str">
            <v>福建师范大学</v>
          </cell>
          <cell r="E2103" t="str">
            <v>省属</v>
          </cell>
          <cell r="F2103" t="e">
            <v>#VALUE!</v>
          </cell>
        </row>
        <row r="2104">
          <cell r="D2104" t="str">
            <v>福建师范大学</v>
          </cell>
          <cell r="E2104" t="str">
            <v>省属</v>
          </cell>
          <cell r="F2104" t="e">
            <v>#VALUE!</v>
          </cell>
        </row>
        <row r="2105">
          <cell r="D2105" t="str">
            <v>中国社会科学院</v>
          </cell>
          <cell r="E2105" t="e">
            <v>#VALUE!</v>
          </cell>
          <cell r="F2105" t="e">
            <v>#VALUE!</v>
          </cell>
        </row>
        <row r="2106">
          <cell r="D2106" t="str">
            <v>厦门大学</v>
          </cell>
          <cell r="E2106" t="str">
            <v>教育部</v>
          </cell>
          <cell r="F2106" t="str">
            <v>福建</v>
          </cell>
        </row>
        <row r="2107">
          <cell r="D2107" t="str">
            <v>鲁东大学</v>
          </cell>
          <cell r="E2107" t="str">
            <v>省属</v>
          </cell>
          <cell r="F2107" t="str">
            <v>山东</v>
          </cell>
        </row>
        <row r="2108">
          <cell r="D2108" t="str">
            <v>西安外国语大学</v>
          </cell>
          <cell r="E2108" t="str">
            <v>省属</v>
          </cell>
          <cell r="F2108" t="str">
            <v>陕西</v>
          </cell>
        </row>
        <row r="2109">
          <cell r="D2109" t="str">
            <v>临沂大学</v>
          </cell>
          <cell r="E2109" t="e">
            <v>#VALUE!</v>
          </cell>
          <cell r="F2109" t="e">
            <v>#VALUE!</v>
          </cell>
        </row>
        <row r="2110">
          <cell r="D2110" t="str">
            <v>安徽大学</v>
          </cell>
          <cell r="E2110" t="str">
            <v>省属</v>
          </cell>
          <cell r="F2110" t="str">
            <v>安徽</v>
          </cell>
        </row>
        <row r="2111">
          <cell r="D2111" t="str">
            <v>北京大学</v>
          </cell>
          <cell r="E2111" t="str">
            <v>教育部</v>
          </cell>
          <cell r="F2111" t="str">
            <v>北京</v>
          </cell>
        </row>
        <row r="2112">
          <cell r="D2112" t="str">
            <v>延安大学</v>
          </cell>
          <cell r="E2112" t="str">
            <v>省属</v>
          </cell>
          <cell r="F2112" t="str">
            <v>陕西</v>
          </cell>
        </row>
        <row r="2113">
          <cell r="D2113" t="str">
            <v>赣南师范大学</v>
          </cell>
          <cell r="E2113" t="e">
            <v>#VALUE!</v>
          </cell>
          <cell r="F2113" t="e">
            <v>#VALUE!</v>
          </cell>
        </row>
        <row r="2114">
          <cell r="D2114" t="str">
            <v>聊城大学</v>
          </cell>
          <cell r="E2114" t="str">
            <v>省属</v>
          </cell>
          <cell r="F2114" t="str">
            <v>山东</v>
          </cell>
        </row>
        <row r="2115">
          <cell r="D2115" t="str">
            <v>战略支援部队信息工程大学</v>
          </cell>
          <cell r="E2115" t="e">
            <v>#VALUE!</v>
          </cell>
          <cell r="F2115" t="e">
            <v>#VALUE!</v>
          </cell>
        </row>
        <row r="2116">
          <cell r="D2116" t="str">
            <v>黑龙江省社会科学院</v>
          </cell>
          <cell r="E2116" t="e">
            <v>#VALUE!</v>
          </cell>
          <cell r="F2116" t="e">
            <v>#VALUE!</v>
          </cell>
        </row>
        <row r="2117">
          <cell r="D2117" t="str">
            <v>四川师范大学</v>
          </cell>
          <cell r="E2117" t="str">
            <v>省属</v>
          </cell>
          <cell r="F2117" t="e">
            <v>#VALUE!</v>
          </cell>
        </row>
        <row r="2118">
          <cell r="D2118" t="str">
            <v>首都师范大学</v>
          </cell>
          <cell r="E2118" t="str">
            <v>市属</v>
          </cell>
          <cell r="F2118" t="str">
            <v>北京</v>
          </cell>
        </row>
        <row r="2119">
          <cell r="D2119" t="str">
            <v>中国社会科学院</v>
          </cell>
          <cell r="E2119" t="e">
            <v>#VALUE!</v>
          </cell>
          <cell r="F2119" t="e">
            <v>#VALUE!</v>
          </cell>
        </row>
        <row r="2120">
          <cell r="D2120" t="str">
            <v>江西师范大学</v>
          </cell>
          <cell r="E2120" t="str">
            <v>省属</v>
          </cell>
          <cell r="F2120" t="str">
            <v>江西</v>
          </cell>
        </row>
        <row r="2121">
          <cell r="D2121" t="str">
            <v>东北师范大学</v>
          </cell>
          <cell r="E2121" t="str">
            <v>教育部</v>
          </cell>
          <cell r="F2121" t="str">
            <v>吉林</v>
          </cell>
        </row>
        <row r="2122">
          <cell r="D2122" t="str">
            <v>吉林师范大学</v>
          </cell>
          <cell r="E2122" t="str">
            <v>省属</v>
          </cell>
          <cell r="F2122" t="str">
            <v>吉林</v>
          </cell>
        </row>
        <row r="2123">
          <cell r="D2123" t="str">
            <v>东北师范大学</v>
          </cell>
          <cell r="E2123" t="str">
            <v>教育部</v>
          </cell>
          <cell r="F2123" t="str">
            <v>吉林</v>
          </cell>
        </row>
        <row r="2124">
          <cell r="D2124" t="str">
            <v>哈尔滨师范大学</v>
          </cell>
          <cell r="E2124" t="str">
            <v>省属</v>
          </cell>
          <cell r="F2124" t="str">
            <v>黑龙江</v>
          </cell>
        </row>
        <row r="2125">
          <cell r="D2125" t="str">
            <v>天津社会科学院</v>
          </cell>
          <cell r="E2125" t="e">
            <v>#VALUE!</v>
          </cell>
          <cell r="F2125" t="e">
            <v>#VALUE!</v>
          </cell>
        </row>
        <row r="2126">
          <cell r="D2126" t="str">
            <v>上海师范大学</v>
          </cell>
          <cell r="E2126" t="str">
            <v>市属</v>
          </cell>
          <cell r="F2126" t="str">
            <v>上海</v>
          </cell>
        </row>
        <row r="2127">
          <cell r="D2127" t="str">
            <v>山西师范大学</v>
          </cell>
          <cell r="E2127" t="str">
            <v>省属</v>
          </cell>
          <cell r="F2127" t="str">
            <v>山西</v>
          </cell>
        </row>
        <row r="2128">
          <cell r="D2128" t="str">
            <v>哈尔滨师范大学</v>
          </cell>
          <cell r="E2128" t="str">
            <v>省属</v>
          </cell>
          <cell r="F2128" t="str">
            <v>黑龙江</v>
          </cell>
        </row>
        <row r="2129">
          <cell r="D2129" t="str">
            <v>中国社会科学院</v>
          </cell>
          <cell r="E2129" t="e">
            <v>#VALUE!</v>
          </cell>
          <cell r="F2129" t="e">
            <v>#VALUE!</v>
          </cell>
        </row>
        <row r="2130">
          <cell r="D2130" t="str">
            <v>苏州科技大学</v>
          </cell>
          <cell r="E2130" t="e">
            <v>#VALUE!</v>
          </cell>
          <cell r="F2130" t="str">
            <v>江苏</v>
          </cell>
        </row>
        <row r="2131">
          <cell r="D2131" t="str">
            <v>武汉大学</v>
          </cell>
          <cell r="E2131" t="str">
            <v>教育部</v>
          </cell>
          <cell r="F2131" t="str">
            <v>湖北</v>
          </cell>
        </row>
        <row r="2132">
          <cell r="D2132" t="str">
            <v>上海中医药大学</v>
          </cell>
          <cell r="E2132" t="str">
            <v>市属</v>
          </cell>
          <cell r="F2132" t="str">
            <v>上海</v>
          </cell>
        </row>
        <row r="2133">
          <cell r="D2133" t="str">
            <v>中国国家博物馆</v>
          </cell>
          <cell r="E2133" t="e">
            <v>#VALUE!</v>
          </cell>
          <cell r="F2133" t="e">
            <v>#VALUE!</v>
          </cell>
        </row>
        <row r="2134">
          <cell r="D2134" t="str">
            <v>复旦大学</v>
          </cell>
          <cell r="E2134" t="str">
            <v>教育部</v>
          </cell>
          <cell r="F2134" t="str">
            <v>上海</v>
          </cell>
        </row>
        <row r="2135">
          <cell r="D2135" t="str">
            <v>中国人民大学</v>
          </cell>
          <cell r="E2135" t="str">
            <v>教育部</v>
          </cell>
          <cell r="F2135" t="str">
            <v>北京</v>
          </cell>
        </row>
        <row r="2136">
          <cell r="D2136" t="str">
            <v>贵州省博物馆</v>
          </cell>
          <cell r="E2136" t="e">
            <v>#VALUE!</v>
          </cell>
          <cell r="F2136" t="e">
            <v>#VALUE!</v>
          </cell>
        </row>
        <row r="2137">
          <cell r="D2137" t="str">
            <v>吐鲁番学研究院</v>
          </cell>
          <cell r="E2137" t="e">
            <v>#VALUE!</v>
          </cell>
          <cell r="F2137" t="e">
            <v>#VALUE!</v>
          </cell>
        </row>
        <row r="2138">
          <cell r="D2138" t="str">
            <v>宁夏文物考古研究所</v>
          </cell>
          <cell r="E2138" t="e">
            <v>#VALUE!</v>
          </cell>
          <cell r="F2138" t="e">
            <v>#VALUE!</v>
          </cell>
        </row>
        <row r="2139">
          <cell r="D2139" t="str">
            <v>吉林大学</v>
          </cell>
          <cell r="E2139" t="str">
            <v>教育部</v>
          </cell>
          <cell r="F2139" t="str">
            <v>吉林</v>
          </cell>
        </row>
        <row r="2140">
          <cell r="D2140" t="str">
            <v>河南大学</v>
          </cell>
          <cell r="E2140" t="str">
            <v>省属</v>
          </cell>
          <cell r="F2140" t="str">
            <v>河南</v>
          </cell>
        </row>
        <row r="2141">
          <cell r="D2141" t="str">
            <v>湖北省文物考古研究所</v>
          </cell>
          <cell r="E2141" t="e">
            <v>#VALUE!</v>
          </cell>
          <cell r="F2141" t="e">
            <v>#VALUE!</v>
          </cell>
        </row>
        <row r="2142">
          <cell r="D2142" t="str">
            <v>洛阳师范学院</v>
          </cell>
          <cell r="E2142" t="str">
            <v>省属</v>
          </cell>
          <cell r="F2142" t="str">
            <v>河南</v>
          </cell>
        </row>
        <row r="2143">
          <cell r="D2143" t="str">
            <v>长安大学</v>
          </cell>
          <cell r="E2143" t="str">
            <v>教育部</v>
          </cell>
          <cell r="F2143" t="str">
            <v>陕西</v>
          </cell>
        </row>
        <row r="2144">
          <cell r="D2144" t="str">
            <v>西安市文物保护考古研究院</v>
          </cell>
          <cell r="E2144" t="e">
            <v>#VALUE!</v>
          </cell>
          <cell r="F2144" t="e">
            <v>#VALUE!</v>
          </cell>
        </row>
        <row r="2145">
          <cell r="D2145" t="str">
            <v>山东省文物考古研究院</v>
          </cell>
          <cell r="E2145" t="e">
            <v>#VALUE!</v>
          </cell>
          <cell r="F2145" t="e">
            <v>#VALUE!</v>
          </cell>
        </row>
        <row r="2146">
          <cell r="D2146" t="str">
            <v>河北省文物研究所</v>
          </cell>
          <cell r="E2146" t="e">
            <v>#VALUE!</v>
          </cell>
          <cell r="F2146" t="e">
            <v>#VALUE!</v>
          </cell>
        </row>
        <row r="2147">
          <cell r="D2147" t="str">
            <v>黑龙江省文物考古研究所</v>
          </cell>
          <cell r="E2147" t="e">
            <v>#VALUE!</v>
          </cell>
          <cell r="F2147" t="e">
            <v>#VALUE!</v>
          </cell>
        </row>
        <row r="2148">
          <cell r="D2148" t="str">
            <v>湖北省文物考古研究所</v>
          </cell>
          <cell r="E2148" t="e">
            <v>#VALUE!</v>
          </cell>
          <cell r="F2148" t="e">
            <v>#VALUE!</v>
          </cell>
        </row>
        <row r="2149">
          <cell r="D2149" t="str">
            <v>内蒙古师范大学</v>
          </cell>
          <cell r="E2149" t="str">
            <v>省属</v>
          </cell>
          <cell r="F2149" t="e">
            <v>#VALUE!</v>
          </cell>
        </row>
        <row r="2150">
          <cell r="D2150" t="str">
            <v>山东大学</v>
          </cell>
          <cell r="E2150" t="str">
            <v>教育部</v>
          </cell>
          <cell r="F2150" t="str">
            <v>山东</v>
          </cell>
        </row>
        <row r="2151">
          <cell r="D2151" t="str">
            <v>青海省文物考古研究所</v>
          </cell>
          <cell r="E2151" t="e">
            <v>#VALUE!</v>
          </cell>
          <cell r="F2151" t="e">
            <v>#VALUE!</v>
          </cell>
        </row>
        <row r="2152">
          <cell r="D2152" t="str">
            <v>山东大学</v>
          </cell>
          <cell r="E2152" t="str">
            <v>教育部</v>
          </cell>
          <cell r="F2152" t="str">
            <v>山东</v>
          </cell>
        </row>
        <row r="2153">
          <cell r="D2153" t="str">
            <v>安徽博物院</v>
          </cell>
          <cell r="E2153" t="e">
            <v>#VALUE!</v>
          </cell>
          <cell r="F2153" t="e">
            <v>#VALUE!</v>
          </cell>
        </row>
        <row r="2154">
          <cell r="D2154" t="str">
            <v>沈阳博物院（沈阳故宫博物院）</v>
          </cell>
          <cell r="E2154" t="e">
            <v>#VALUE!</v>
          </cell>
          <cell r="F2154" t="e">
            <v>#VALUE!</v>
          </cell>
        </row>
        <row r="2155">
          <cell r="D2155" t="str">
            <v>成都文物考古研究院</v>
          </cell>
          <cell r="E2155" t="e">
            <v>#VALUE!</v>
          </cell>
          <cell r="F2155" t="e">
            <v>#VALUE!</v>
          </cell>
        </row>
        <row r="2156">
          <cell r="D2156" t="str">
            <v>四川大学</v>
          </cell>
          <cell r="E2156" t="str">
            <v>教育部</v>
          </cell>
          <cell r="F2156" t="str">
            <v>四川</v>
          </cell>
        </row>
        <row r="2157">
          <cell r="D2157" t="str">
            <v>山东大学</v>
          </cell>
          <cell r="E2157" t="str">
            <v>教育部</v>
          </cell>
          <cell r="F2157" t="str">
            <v>山东</v>
          </cell>
        </row>
        <row r="2158">
          <cell r="D2158" t="str">
            <v>中国社会科学院</v>
          </cell>
          <cell r="E2158" t="e">
            <v>#VALUE!</v>
          </cell>
          <cell r="F2158" t="e">
            <v>#VALUE!</v>
          </cell>
        </row>
        <row r="2159">
          <cell r="D2159" t="str">
            <v>吉林大学</v>
          </cell>
          <cell r="E2159" t="str">
            <v>教育部</v>
          </cell>
          <cell r="F2159" t="str">
            <v>吉林</v>
          </cell>
        </row>
        <row r="2160">
          <cell r="D2160" t="str">
            <v>西北大学</v>
          </cell>
          <cell r="E2160" t="str">
            <v>省属</v>
          </cell>
          <cell r="F2160" t="str">
            <v>陕西</v>
          </cell>
        </row>
        <row r="2161">
          <cell r="D2161" t="str">
            <v>河北师范大学</v>
          </cell>
          <cell r="E2161" t="str">
            <v>省属</v>
          </cell>
          <cell r="F2161" t="str">
            <v>河北</v>
          </cell>
        </row>
        <row r="2162">
          <cell r="D2162" t="str">
            <v>咸阳师范学院</v>
          </cell>
          <cell r="E2162" t="str">
            <v>省属</v>
          </cell>
          <cell r="F2162" t="e">
            <v>#VALUE!</v>
          </cell>
        </row>
        <row r="2163">
          <cell r="D2163" t="str">
            <v>陕西省考古研究院</v>
          </cell>
          <cell r="E2163" t="e">
            <v>#VALUE!</v>
          </cell>
          <cell r="F2163" t="e">
            <v>#VALUE!</v>
          </cell>
        </row>
        <row r="2164">
          <cell r="D2164" t="str">
            <v>南开大学</v>
          </cell>
          <cell r="E2164" t="str">
            <v>教育部</v>
          </cell>
          <cell r="F2164" t="str">
            <v>天津</v>
          </cell>
        </row>
        <row r="2165">
          <cell r="D2165" t="str">
            <v>江苏师范大学</v>
          </cell>
          <cell r="E2165" t="str">
            <v>省属</v>
          </cell>
          <cell r="F2165" t="str">
            <v>江苏</v>
          </cell>
        </row>
        <row r="2166">
          <cell r="D2166" t="str">
            <v>广西民族大学</v>
          </cell>
          <cell r="E2166" t="str">
            <v>省属</v>
          </cell>
          <cell r="F2166" t="str">
            <v>广西</v>
          </cell>
        </row>
        <row r="2167">
          <cell r="D2167" t="str">
            <v>南京博物院</v>
          </cell>
          <cell r="E2167" t="e">
            <v>#VALUE!</v>
          </cell>
          <cell r="F2167" t="str">
            <v>江苏</v>
          </cell>
        </row>
        <row r="2168">
          <cell r="D2168" t="str">
            <v>内蒙古自治区文物考古研究所</v>
          </cell>
          <cell r="E2168" t="e">
            <v>#VALUE!</v>
          </cell>
          <cell r="F2168" t="e">
            <v>#VALUE!</v>
          </cell>
        </row>
        <row r="2169">
          <cell r="D2169" t="str">
            <v>南开大学</v>
          </cell>
          <cell r="E2169" t="str">
            <v>教育部</v>
          </cell>
          <cell r="F2169" t="str">
            <v>天津</v>
          </cell>
        </row>
        <row r="2170">
          <cell r="D2170" t="str">
            <v>山西大学</v>
          </cell>
          <cell r="E2170" t="str">
            <v>省属</v>
          </cell>
          <cell r="F2170" t="str">
            <v>山西</v>
          </cell>
        </row>
        <row r="2171">
          <cell r="D2171" t="str">
            <v>北京联合大学</v>
          </cell>
          <cell r="E2171" t="str">
            <v>市属</v>
          </cell>
          <cell r="F2171" t="str">
            <v>北京</v>
          </cell>
        </row>
        <row r="2172">
          <cell r="D2172" t="str">
            <v>吉林省文物考古研究所</v>
          </cell>
          <cell r="E2172" t="e">
            <v>#VALUE!</v>
          </cell>
          <cell r="F2172" t="e">
            <v>#VALUE!</v>
          </cell>
        </row>
        <row r="2173">
          <cell r="D2173" t="str">
            <v>敦煌研究院</v>
          </cell>
          <cell r="E2173" t="e">
            <v>#VALUE!</v>
          </cell>
          <cell r="F2173" t="e">
            <v>#VALUE!</v>
          </cell>
        </row>
        <row r="2174">
          <cell r="D2174" t="str">
            <v>陕西师范大学</v>
          </cell>
          <cell r="E2174" t="str">
            <v>教育部</v>
          </cell>
          <cell r="F2174" t="str">
            <v>陕西</v>
          </cell>
        </row>
        <row r="2175">
          <cell r="D2175" t="str">
            <v>东北师范大学</v>
          </cell>
          <cell r="E2175" t="str">
            <v>教育部</v>
          </cell>
          <cell r="F2175" t="str">
            <v>吉林</v>
          </cell>
        </row>
        <row r="2176">
          <cell r="D2176" t="str">
            <v>首都师范大学</v>
          </cell>
          <cell r="E2176" t="str">
            <v>市属</v>
          </cell>
          <cell r="F2176" t="str">
            <v>北京</v>
          </cell>
        </row>
        <row r="2177">
          <cell r="D2177" t="str">
            <v>浙江大学</v>
          </cell>
          <cell r="E2177" t="str">
            <v>教育部</v>
          </cell>
          <cell r="F2177" t="str">
            <v>浙江</v>
          </cell>
        </row>
        <row r="2178">
          <cell r="D2178" t="str">
            <v>复旦大学</v>
          </cell>
          <cell r="E2178" t="str">
            <v>教育部</v>
          </cell>
          <cell r="F2178" t="str">
            <v>上海</v>
          </cell>
        </row>
        <row r="2179">
          <cell r="D2179" t="str">
            <v>云南民族大学</v>
          </cell>
          <cell r="E2179" t="str">
            <v>省属</v>
          </cell>
          <cell r="F2179" t="str">
            <v>云南</v>
          </cell>
        </row>
        <row r="2180">
          <cell r="D2180" t="str">
            <v>上海博物馆</v>
          </cell>
          <cell r="E2180" t="e">
            <v>#VALUE!</v>
          </cell>
          <cell r="F2180" t="e">
            <v>#VALUE!</v>
          </cell>
        </row>
        <row r="2181">
          <cell r="D2181" t="str">
            <v>四川大学</v>
          </cell>
          <cell r="E2181" t="str">
            <v>教育部</v>
          </cell>
          <cell r="F2181" t="str">
            <v>四川</v>
          </cell>
        </row>
        <row r="2182">
          <cell r="D2182" t="str">
            <v>中央民族大学</v>
          </cell>
          <cell r="E2182" t="str">
            <v>国家民委</v>
          </cell>
          <cell r="F2182" t="str">
            <v>北京</v>
          </cell>
        </row>
        <row r="2183">
          <cell r="D2183" t="str">
            <v>河南博物院</v>
          </cell>
          <cell r="E2183" t="e">
            <v>#VALUE!</v>
          </cell>
          <cell r="F2183" t="e">
            <v>#VALUE!</v>
          </cell>
        </row>
        <row r="2184">
          <cell r="D2184" t="str">
            <v>河北省文物研究所</v>
          </cell>
          <cell r="E2184" t="e">
            <v>#VALUE!</v>
          </cell>
          <cell r="F2184" t="e">
            <v>#VALUE!</v>
          </cell>
        </row>
        <row r="2185">
          <cell r="D2185" t="str">
            <v>武汉大学</v>
          </cell>
          <cell r="E2185" t="str">
            <v>教育部</v>
          </cell>
          <cell r="F2185" t="str">
            <v>湖北</v>
          </cell>
        </row>
        <row r="2186">
          <cell r="D2186" t="str">
            <v>浙江大学</v>
          </cell>
          <cell r="E2186" t="str">
            <v>教育部</v>
          </cell>
          <cell r="F2186" t="str">
            <v>浙江</v>
          </cell>
        </row>
        <row r="2187">
          <cell r="D2187" t="str">
            <v>南开大学</v>
          </cell>
          <cell r="E2187" t="str">
            <v>教育部</v>
          </cell>
          <cell r="F2187" t="str">
            <v>天津</v>
          </cell>
        </row>
        <row r="2188">
          <cell r="D2188" t="str">
            <v>云冈石窟研究院</v>
          </cell>
          <cell r="E2188" t="e">
            <v>#VALUE!</v>
          </cell>
          <cell r="F2188" t="e">
            <v>#VALUE!</v>
          </cell>
        </row>
        <row r="2189">
          <cell r="D2189" t="str">
            <v>南京大学</v>
          </cell>
          <cell r="E2189" t="str">
            <v>教育部</v>
          </cell>
          <cell r="F2189" t="str">
            <v>江苏</v>
          </cell>
        </row>
        <row r="2190">
          <cell r="D2190" t="str">
            <v>中国社会科学院</v>
          </cell>
          <cell r="E2190" t="e">
            <v>#VALUE!</v>
          </cell>
          <cell r="F2190" t="e">
            <v>#VALUE!</v>
          </cell>
        </row>
        <row r="2191">
          <cell r="D2191" t="str">
            <v>中国社会科学院</v>
          </cell>
          <cell r="E2191" t="e">
            <v>#VALUE!</v>
          </cell>
          <cell r="F2191" t="e">
            <v>#VALUE!</v>
          </cell>
        </row>
        <row r="2192">
          <cell r="D2192" t="str">
            <v>云南民族大学</v>
          </cell>
          <cell r="E2192" t="str">
            <v>省属</v>
          </cell>
          <cell r="F2192" t="str">
            <v>云南</v>
          </cell>
        </row>
        <row r="2193">
          <cell r="D2193" t="str">
            <v>云南民族大学</v>
          </cell>
          <cell r="E2193" t="str">
            <v>省属</v>
          </cell>
          <cell r="F2193" t="str">
            <v>云南</v>
          </cell>
        </row>
        <row r="2194">
          <cell r="D2194" t="str">
            <v>信阳学院</v>
          </cell>
          <cell r="E2194" t="e">
            <v>#VALUE!</v>
          </cell>
          <cell r="F2194" t="e">
            <v>#VALUE!</v>
          </cell>
        </row>
        <row r="2195">
          <cell r="D2195" t="str">
            <v>南昌大学</v>
          </cell>
          <cell r="E2195" t="str">
            <v>省属</v>
          </cell>
          <cell r="F2195" t="str">
            <v>江西</v>
          </cell>
        </row>
        <row r="2196">
          <cell r="D2196" t="str">
            <v>河北师范大学</v>
          </cell>
          <cell r="E2196" t="str">
            <v>省属</v>
          </cell>
          <cell r="F2196" t="str">
            <v>河北</v>
          </cell>
        </row>
        <row r="2197">
          <cell r="D2197" t="str">
            <v>南昌大学</v>
          </cell>
          <cell r="E2197" t="str">
            <v>省属</v>
          </cell>
          <cell r="F2197" t="str">
            <v>江西</v>
          </cell>
        </row>
        <row r="2198">
          <cell r="D2198" t="str">
            <v>天津社会科学院</v>
          </cell>
          <cell r="E2198" t="e">
            <v>#VALUE!</v>
          </cell>
          <cell r="F2198" t="e">
            <v>#VALUE!</v>
          </cell>
        </row>
        <row r="2199">
          <cell r="D2199" t="str">
            <v>四川大学</v>
          </cell>
          <cell r="E2199" t="str">
            <v>教育部</v>
          </cell>
          <cell r="F2199" t="str">
            <v>四川</v>
          </cell>
        </row>
        <row r="2200">
          <cell r="D2200" t="str">
            <v>曲阜师范大学</v>
          </cell>
          <cell r="E2200" t="str">
            <v>省属</v>
          </cell>
          <cell r="F2200" t="str">
            <v>山东</v>
          </cell>
        </row>
        <row r="2201">
          <cell r="D2201" t="str">
            <v>山东社会科学院</v>
          </cell>
          <cell r="E2201" t="e">
            <v>#VALUE!</v>
          </cell>
          <cell r="F2201" t="e">
            <v>#VALUE!</v>
          </cell>
        </row>
        <row r="2202">
          <cell r="D2202" t="str">
            <v>山东大学</v>
          </cell>
          <cell r="E2202" t="str">
            <v>教育部</v>
          </cell>
          <cell r="F2202" t="str">
            <v>山东</v>
          </cell>
        </row>
        <row r="2203">
          <cell r="D2203" t="str">
            <v>华南师范大学</v>
          </cell>
          <cell r="E2203" t="str">
            <v>省属</v>
          </cell>
          <cell r="F2203" t="e">
            <v>#VALUE!</v>
          </cell>
        </row>
        <row r="2204">
          <cell r="D2204" t="str">
            <v>厦门大学</v>
          </cell>
          <cell r="E2204" t="str">
            <v>教育部</v>
          </cell>
          <cell r="F2204" t="str">
            <v>福建</v>
          </cell>
        </row>
        <row r="2205">
          <cell r="D2205" t="str">
            <v>中国计量大学</v>
          </cell>
          <cell r="E2205" t="e">
            <v>#VALUE!</v>
          </cell>
          <cell r="F2205" t="e">
            <v>#VALUE!</v>
          </cell>
        </row>
        <row r="2206">
          <cell r="D2206" t="str">
            <v>中央民族大学</v>
          </cell>
          <cell r="E2206" t="str">
            <v>国家民委</v>
          </cell>
          <cell r="F2206" t="str">
            <v>北京</v>
          </cell>
        </row>
        <row r="2207">
          <cell r="D2207" t="str">
            <v>上海大学</v>
          </cell>
          <cell r="E2207" t="str">
            <v>市属</v>
          </cell>
          <cell r="F2207" t="str">
            <v>上海</v>
          </cell>
        </row>
        <row r="2208">
          <cell r="D2208" t="str">
            <v>内蒙古师范大学</v>
          </cell>
          <cell r="E2208" t="str">
            <v>省属</v>
          </cell>
          <cell r="F2208" t="e">
            <v>#VALUE!</v>
          </cell>
        </row>
        <row r="2209">
          <cell r="D2209" t="str">
            <v>湖南大学</v>
          </cell>
          <cell r="E2209" t="str">
            <v>教育部</v>
          </cell>
          <cell r="F2209" t="str">
            <v>湖南</v>
          </cell>
        </row>
        <row r="2210">
          <cell r="D2210" t="str">
            <v>南京农业大学</v>
          </cell>
          <cell r="E2210" t="str">
            <v>教育部</v>
          </cell>
          <cell r="F2210" t="str">
            <v>江苏</v>
          </cell>
        </row>
        <row r="2211">
          <cell r="D2211" t="str">
            <v>陇南师范高等专科学校</v>
          </cell>
          <cell r="E2211" t="e">
            <v>#VALUE!</v>
          </cell>
          <cell r="F2211" t="e">
            <v>#VALUE!</v>
          </cell>
        </row>
        <row r="2212">
          <cell r="D2212" t="str">
            <v>淮阴师范学院</v>
          </cell>
          <cell r="E2212" t="str">
            <v>省属</v>
          </cell>
          <cell r="F2212" t="str">
            <v>江苏</v>
          </cell>
        </row>
        <row r="2213">
          <cell r="D2213" t="str">
            <v>河北师范大学</v>
          </cell>
          <cell r="E2213" t="str">
            <v>省属</v>
          </cell>
          <cell r="F2213" t="str">
            <v>河北</v>
          </cell>
        </row>
        <row r="2214">
          <cell r="D2214" t="str">
            <v>河南大学</v>
          </cell>
          <cell r="E2214" t="str">
            <v>省属</v>
          </cell>
          <cell r="F2214" t="str">
            <v>河南</v>
          </cell>
        </row>
        <row r="2215">
          <cell r="D2215" t="str">
            <v>四川大学</v>
          </cell>
          <cell r="E2215" t="str">
            <v>教育部</v>
          </cell>
          <cell r="F2215" t="str">
            <v>四川</v>
          </cell>
        </row>
        <row r="2216">
          <cell r="D2216" t="str">
            <v>重庆师范大学</v>
          </cell>
          <cell r="E2216" t="str">
            <v>省属</v>
          </cell>
          <cell r="F2216" t="str">
            <v>重庆</v>
          </cell>
        </row>
        <row r="2217">
          <cell r="D2217" t="str">
            <v>青海民族大学</v>
          </cell>
          <cell r="E2217" t="str">
            <v>省属</v>
          </cell>
          <cell r="F2217" t="str">
            <v>青海</v>
          </cell>
        </row>
        <row r="2218">
          <cell r="D2218" t="str">
            <v>西藏自治区社会科学院</v>
          </cell>
          <cell r="E2218" t="e">
            <v>#VALUE!</v>
          </cell>
          <cell r="F2218" t="e">
            <v>#VALUE!</v>
          </cell>
        </row>
        <row r="2219">
          <cell r="D2219" t="str">
            <v>广东医科大学</v>
          </cell>
          <cell r="E2219" t="e">
            <v>#VALUE!</v>
          </cell>
          <cell r="F2219" t="e">
            <v>#VALUE!</v>
          </cell>
        </row>
        <row r="2220">
          <cell r="D2220" t="str">
            <v>福建师范大学</v>
          </cell>
          <cell r="E2220" t="str">
            <v>省属</v>
          </cell>
          <cell r="F2220" t="e">
            <v>#VALUE!</v>
          </cell>
        </row>
        <row r="2221">
          <cell r="D2221" t="str">
            <v>广西民族大学</v>
          </cell>
          <cell r="E2221" t="str">
            <v>省属</v>
          </cell>
          <cell r="F2221" t="str">
            <v>广西</v>
          </cell>
        </row>
        <row r="2222">
          <cell r="D2222" t="str">
            <v>北京师范大学</v>
          </cell>
          <cell r="E2222" t="str">
            <v>教育部</v>
          </cell>
          <cell r="F2222" t="str">
            <v>北京</v>
          </cell>
        </row>
        <row r="2223">
          <cell r="D2223" t="str">
            <v>山东大学</v>
          </cell>
          <cell r="E2223" t="str">
            <v>教育部</v>
          </cell>
          <cell r="F2223" t="str">
            <v>山东</v>
          </cell>
        </row>
        <row r="2224">
          <cell r="D2224" t="str">
            <v>北京大学</v>
          </cell>
          <cell r="E2224" t="str">
            <v>教育部</v>
          </cell>
          <cell r="F2224" t="str">
            <v>北京</v>
          </cell>
        </row>
        <row r="2225">
          <cell r="D2225" t="str">
            <v>华侨大学</v>
          </cell>
          <cell r="E2225" t="str">
            <v>国务院侨办</v>
          </cell>
          <cell r="F2225" t="str">
            <v>福建</v>
          </cell>
        </row>
        <row r="2226">
          <cell r="D2226" t="str">
            <v>华南师范大学</v>
          </cell>
          <cell r="E2226" t="str">
            <v>省属</v>
          </cell>
          <cell r="F2226" t="e">
            <v>#VALUE!</v>
          </cell>
        </row>
        <row r="2227">
          <cell r="D2227" t="str">
            <v>桂林电子科技大学</v>
          </cell>
          <cell r="E2227" t="str">
            <v>省属</v>
          </cell>
          <cell r="F2227" t="str">
            <v>广西</v>
          </cell>
        </row>
        <row r="2228">
          <cell r="D2228" t="str">
            <v>安徽大学</v>
          </cell>
          <cell r="E2228" t="str">
            <v>省属</v>
          </cell>
          <cell r="F2228" t="str">
            <v>安徽</v>
          </cell>
        </row>
        <row r="2229">
          <cell r="D2229" t="str">
            <v>湘潭大学</v>
          </cell>
          <cell r="E2229" t="str">
            <v>省属</v>
          </cell>
          <cell r="F2229" t="str">
            <v>湖南</v>
          </cell>
        </row>
        <row r="2230">
          <cell r="D2230" t="str">
            <v>大理大学</v>
          </cell>
          <cell r="E2230" t="str">
            <v>省属</v>
          </cell>
          <cell r="F2230" t="str">
            <v>云南</v>
          </cell>
        </row>
        <row r="2231">
          <cell r="D2231" t="str">
            <v>西藏民族大学</v>
          </cell>
          <cell r="E2231" t="e">
            <v>#VALUE!</v>
          </cell>
          <cell r="F2231" t="e">
            <v>#VALUE!</v>
          </cell>
        </row>
        <row r="2232">
          <cell r="D2232" t="str">
            <v>大理大学</v>
          </cell>
          <cell r="E2232" t="str">
            <v>省属</v>
          </cell>
          <cell r="F2232" t="str">
            <v>云南</v>
          </cell>
        </row>
        <row r="2233">
          <cell r="D2233" t="str">
            <v>大理大学</v>
          </cell>
          <cell r="E2233" t="str">
            <v>省属</v>
          </cell>
          <cell r="F2233" t="str">
            <v>云南</v>
          </cell>
        </row>
        <row r="2234">
          <cell r="D2234" t="str">
            <v>云南民族大学</v>
          </cell>
          <cell r="E2234" t="str">
            <v>省属</v>
          </cell>
          <cell r="F2234" t="str">
            <v>云南</v>
          </cell>
        </row>
        <row r="2235">
          <cell r="D2235" t="str">
            <v>华侨大学</v>
          </cell>
          <cell r="E2235" t="str">
            <v>国务院侨办</v>
          </cell>
          <cell r="F2235" t="str">
            <v>福建</v>
          </cell>
        </row>
        <row r="2236">
          <cell r="D2236" t="str">
            <v>大连海事大学</v>
          </cell>
          <cell r="E2236" t="str">
            <v>交通部</v>
          </cell>
          <cell r="F2236" t="str">
            <v>辽宁</v>
          </cell>
        </row>
        <row r="2237">
          <cell r="D2237" t="str">
            <v>华南师范大学</v>
          </cell>
          <cell r="E2237" t="str">
            <v>省属</v>
          </cell>
          <cell r="F2237" t="e">
            <v>#VALUE!</v>
          </cell>
        </row>
        <row r="2238">
          <cell r="D2238" t="str">
            <v>广州大学</v>
          </cell>
          <cell r="E2238" t="str">
            <v>省属</v>
          </cell>
          <cell r="F2238" t="str">
            <v>广东</v>
          </cell>
        </row>
        <row r="2239">
          <cell r="D2239" t="str">
            <v>河南大学</v>
          </cell>
          <cell r="E2239" t="str">
            <v>省属</v>
          </cell>
          <cell r="F2239" t="str">
            <v>河南</v>
          </cell>
        </row>
        <row r="2240">
          <cell r="D2240" t="str">
            <v>湖北大学</v>
          </cell>
          <cell r="E2240" t="str">
            <v>省属</v>
          </cell>
          <cell r="F2240" t="str">
            <v>湖北</v>
          </cell>
        </row>
        <row r="2241">
          <cell r="D2241" t="str">
            <v>云南省社会科学院</v>
          </cell>
          <cell r="E2241" t="e">
            <v>#VALUE!</v>
          </cell>
          <cell r="F2241" t="e">
            <v>#VALUE!</v>
          </cell>
        </row>
        <row r="2242">
          <cell r="D2242" t="str">
            <v>新疆师范大学</v>
          </cell>
          <cell r="E2242" t="str">
            <v>省属</v>
          </cell>
          <cell r="F2242" t="str">
            <v>新疆</v>
          </cell>
        </row>
        <row r="2243">
          <cell r="D2243" t="str">
            <v>中国伊斯兰教协会</v>
          </cell>
          <cell r="E2243" t="e">
            <v>#VALUE!</v>
          </cell>
          <cell r="F2243" t="e">
            <v>#VALUE!</v>
          </cell>
        </row>
        <row r="2244">
          <cell r="D2244" t="str">
            <v>山东社会科学院</v>
          </cell>
          <cell r="E2244" t="e">
            <v>#VALUE!</v>
          </cell>
          <cell r="F2244" t="e">
            <v>#VALUE!</v>
          </cell>
        </row>
        <row r="2245">
          <cell r="D2245" t="str">
            <v>东北师范大学</v>
          </cell>
          <cell r="E2245" t="str">
            <v>教育部</v>
          </cell>
          <cell r="F2245" t="str">
            <v>吉林</v>
          </cell>
        </row>
        <row r="2246">
          <cell r="D2246" t="str">
            <v>中国社会科学院</v>
          </cell>
          <cell r="E2246" t="e">
            <v>#VALUE!</v>
          </cell>
          <cell r="F2246" t="e">
            <v>#VALUE!</v>
          </cell>
        </row>
        <row r="2247">
          <cell r="D2247" t="str">
            <v>中央民族大学</v>
          </cell>
          <cell r="E2247" t="str">
            <v>国家民委</v>
          </cell>
          <cell r="F2247" t="str">
            <v>北京</v>
          </cell>
        </row>
        <row r="2248">
          <cell r="D2248" t="str">
            <v>中国社会科学院</v>
          </cell>
          <cell r="E2248" t="e">
            <v>#VALUE!</v>
          </cell>
          <cell r="F2248" t="e">
            <v>#VALUE!</v>
          </cell>
        </row>
        <row r="2249">
          <cell r="D2249" t="str">
            <v>山东师范大学</v>
          </cell>
          <cell r="E2249" t="str">
            <v>省属</v>
          </cell>
          <cell r="F2249" t="str">
            <v>山东</v>
          </cell>
        </row>
        <row r="2250">
          <cell r="D2250" t="str">
            <v>中国社会科学院</v>
          </cell>
          <cell r="E2250" t="e">
            <v>#VALUE!</v>
          </cell>
          <cell r="F2250" t="e">
            <v>#VALUE!</v>
          </cell>
        </row>
        <row r="2251">
          <cell r="D2251" t="str">
            <v>上海师范大学</v>
          </cell>
          <cell r="E2251" t="str">
            <v>市属</v>
          </cell>
          <cell r="F2251" t="str">
            <v>上海</v>
          </cell>
        </row>
        <row r="2252">
          <cell r="D2252" t="str">
            <v>中央民族大学</v>
          </cell>
          <cell r="E2252" t="str">
            <v>国家民委</v>
          </cell>
          <cell r="F2252" t="str">
            <v>北京</v>
          </cell>
        </row>
        <row r="2253">
          <cell r="D2253" t="str">
            <v>浙江大学</v>
          </cell>
          <cell r="E2253" t="str">
            <v>教育部</v>
          </cell>
          <cell r="F2253" t="str">
            <v>浙江</v>
          </cell>
        </row>
        <row r="2254">
          <cell r="D2254" t="str">
            <v>西南民族大学</v>
          </cell>
          <cell r="E2254" t="str">
            <v>国家民委</v>
          </cell>
          <cell r="F2254" t="str">
            <v>四川</v>
          </cell>
        </row>
        <row r="2255">
          <cell r="D2255" t="str">
            <v>上海社会科学院</v>
          </cell>
          <cell r="E2255" t="e">
            <v>#VALUE!</v>
          </cell>
          <cell r="F2255" t="e">
            <v>#VALUE!</v>
          </cell>
        </row>
        <row r="2256">
          <cell r="D2256" t="str">
            <v>湘潭大学</v>
          </cell>
          <cell r="E2256" t="str">
            <v>省属</v>
          </cell>
          <cell r="F2256" t="str">
            <v>湖南</v>
          </cell>
        </row>
        <row r="2257">
          <cell r="D2257" t="str">
            <v>云南大学</v>
          </cell>
          <cell r="E2257" t="str">
            <v>省属</v>
          </cell>
          <cell r="F2257" t="str">
            <v>云南</v>
          </cell>
        </row>
        <row r="2258">
          <cell r="D2258" t="str">
            <v>中国传媒大学</v>
          </cell>
          <cell r="E2258" t="str">
            <v>教育部</v>
          </cell>
          <cell r="F2258" t="str">
            <v>北京</v>
          </cell>
        </row>
        <row r="2259">
          <cell r="D2259" t="str">
            <v>南京师范大学</v>
          </cell>
          <cell r="E2259" t="str">
            <v>省属</v>
          </cell>
          <cell r="F2259" t="str">
            <v>江苏</v>
          </cell>
        </row>
        <row r="2260">
          <cell r="D2260" t="str">
            <v>黄淮学院</v>
          </cell>
          <cell r="E2260" t="str">
            <v>省属</v>
          </cell>
          <cell r="F2260" t="str">
            <v>河南</v>
          </cell>
        </row>
        <row r="2261">
          <cell r="D2261" t="str">
            <v>南昌大学</v>
          </cell>
          <cell r="E2261" t="str">
            <v>省属</v>
          </cell>
          <cell r="F2261" t="str">
            <v>江西</v>
          </cell>
        </row>
        <row r="2262">
          <cell r="D2262" t="str">
            <v>杭州师范大学</v>
          </cell>
          <cell r="E2262" t="str">
            <v>省属</v>
          </cell>
          <cell r="F2262" t="str">
            <v>浙江</v>
          </cell>
        </row>
        <row r="2263">
          <cell r="D2263" t="str">
            <v>北京语言大学</v>
          </cell>
          <cell r="E2263" t="str">
            <v>教育部</v>
          </cell>
          <cell r="F2263" t="str">
            <v>北京</v>
          </cell>
        </row>
        <row r="2264">
          <cell r="D2264" t="str">
            <v>南京大学</v>
          </cell>
          <cell r="E2264" t="str">
            <v>教育部</v>
          </cell>
          <cell r="F2264" t="str">
            <v>江苏</v>
          </cell>
        </row>
        <row r="2265">
          <cell r="D2265" t="str">
            <v>中国社会科学院</v>
          </cell>
          <cell r="E2265" t="e">
            <v>#VALUE!</v>
          </cell>
          <cell r="F2265" t="e">
            <v>#VALUE!</v>
          </cell>
        </row>
        <row r="2266">
          <cell r="D2266" t="str">
            <v>广西大学</v>
          </cell>
          <cell r="E2266" t="str">
            <v>省属</v>
          </cell>
          <cell r="F2266" t="str">
            <v>广西</v>
          </cell>
        </row>
        <row r="2267">
          <cell r="D2267" t="str">
            <v>济南大学</v>
          </cell>
          <cell r="E2267" t="str">
            <v>省属</v>
          </cell>
          <cell r="F2267" t="str">
            <v>山东</v>
          </cell>
        </row>
        <row r="2268">
          <cell r="D2268" t="str">
            <v>武汉大学</v>
          </cell>
          <cell r="E2268" t="str">
            <v>教育部</v>
          </cell>
          <cell r="F2268" t="str">
            <v>湖北</v>
          </cell>
        </row>
        <row r="2269">
          <cell r="D2269" t="str">
            <v>中国社会科学院</v>
          </cell>
          <cell r="E2269" t="e">
            <v>#VALUE!</v>
          </cell>
          <cell r="F2269" t="e">
            <v>#VALUE!</v>
          </cell>
        </row>
        <row r="2270">
          <cell r="D2270" t="str">
            <v>西华师范大学</v>
          </cell>
          <cell r="E2270" t="str">
            <v>省属</v>
          </cell>
          <cell r="F2270" t="str">
            <v>四川</v>
          </cell>
        </row>
        <row r="2271">
          <cell r="D2271" t="str">
            <v>安徽大学</v>
          </cell>
          <cell r="E2271" t="str">
            <v>省属</v>
          </cell>
          <cell r="F2271" t="str">
            <v>安徽</v>
          </cell>
        </row>
        <row r="2272">
          <cell r="D2272" t="str">
            <v>浙江大学</v>
          </cell>
          <cell r="E2272" t="str">
            <v>教育部</v>
          </cell>
          <cell r="F2272" t="str">
            <v>浙江</v>
          </cell>
        </row>
        <row r="2273">
          <cell r="D2273" t="str">
            <v>浙江师范大学</v>
          </cell>
          <cell r="E2273" t="str">
            <v>省属</v>
          </cell>
          <cell r="F2273" t="str">
            <v>浙江</v>
          </cell>
        </row>
        <row r="2274">
          <cell r="D2274" t="str">
            <v>四川大学</v>
          </cell>
          <cell r="E2274" t="str">
            <v>教育部</v>
          </cell>
          <cell r="F2274" t="str">
            <v>四川</v>
          </cell>
        </row>
        <row r="2275">
          <cell r="D2275" t="str">
            <v>北方民族大学</v>
          </cell>
          <cell r="E2275" t="str">
            <v>国家民委</v>
          </cell>
          <cell r="F2275" t="str">
            <v>宁夏</v>
          </cell>
        </row>
        <row r="2276">
          <cell r="D2276" t="str">
            <v>西南交通大学</v>
          </cell>
          <cell r="E2276" t="str">
            <v>教育部</v>
          </cell>
          <cell r="F2276" t="str">
            <v>四川</v>
          </cell>
        </row>
        <row r="2277">
          <cell r="D2277" t="str">
            <v>天津师范大学</v>
          </cell>
          <cell r="E2277" t="str">
            <v>市属</v>
          </cell>
          <cell r="F2277" t="str">
            <v>天津</v>
          </cell>
        </row>
        <row r="2278">
          <cell r="D2278" t="str">
            <v>新疆大学</v>
          </cell>
          <cell r="E2278" t="str">
            <v>省属</v>
          </cell>
          <cell r="F2278" t="str">
            <v>新疆</v>
          </cell>
        </row>
        <row r="2279">
          <cell r="D2279" t="str">
            <v>兰州财经大学</v>
          </cell>
          <cell r="E2279" t="str">
            <v>省属</v>
          </cell>
          <cell r="F2279" t="str">
            <v>甘肃</v>
          </cell>
        </row>
        <row r="2280">
          <cell r="D2280" t="str">
            <v>云南大学</v>
          </cell>
          <cell r="E2280" t="str">
            <v>省属</v>
          </cell>
          <cell r="F2280" t="str">
            <v>云南</v>
          </cell>
        </row>
        <row r="2281">
          <cell r="D2281" t="str">
            <v>江苏第二师范学院</v>
          </cell>
          <cell r="E2281" t="str">
            <v>省属</v>
          </cell>
          <cell r="F2281" t="str">
            <v>江苏</v>
          </cell>
        </row>
        <row r="2282">
          <cell r="D2282" t="str">
            <v>湖南师范大学</v>
          </cell>
          <cell r="E2282" t="str">
            <v>省属</v>
          </cell>
          <cell r="F2282" t="str">
            <v>湖南</v>
          </cell>
        </row>
        <row r="2283">
          <cell r="D2283" t="str">
            <v>河北师范大学</v>
          </cell>
          <cell r="E2283" t="str">
            <v>省属</v>
          </cell>
          <cell r="F2283" t="str">
            <v>河北</v>
          </cell>
        </row>
        <row r="2284">
          <cell r="D2284" t="str">
            <v>阜阳师范学院</v>
          </cell>
          <cell r="E2284" t="str">
            <v>省属</v>
          </cell>
          <cell r="F2284" t="str">
            <v>安徽</v>
          </cell>
        </row>
        <row r="2285">
          <cell r="D2285" t="str">
            <v>贵州民族大学</v>
          </cell>
          <cell r="E2285" t="str">
            <v>省属</v>
          </cell>
          <cell r="F2285" t="e">
            <v>#VALUE!</v>
          </cell>
        </row>
        <row r="2286">
          <cell r="D2286" t="str">
            <v>南通大学</v>
          </cell>
          <cell r="E2286" t="str">
            <v>省属</v>
          </cell>
          <cell r="F2286" t="str">
            <v>江苏</v>
          </cell>
        </row>
        <row r="2287">
          <cell r="D2287" t="str">
            <v>山东师范大学</v>
          </cell>
          <cell r="E2287" t="str">
            <v>省属</v>
          </cell>
          <cell r="F2287" t="str">
            <v>山东</v>
          </cell>
        </row>
        <row r="2288">
          <cell r="D2288" t="str">
            <v>江苏师范大学</v>
          </cell>
          <cell r="E2288" t="str">
            <v>省属</v>
          </cell>
          <cell r="F2288" t="str">
            <v>江苏</v>
          </cell>
        </row>
        <row r="2289">
          <cell r="D2289" t="str">
            <v>中国社会科学院</v>
          </cell>
          <cell r="E2289" t="e">
            <v>#VALUE!</v>
          </cell>
          <cell r="F2289" t="e">
            <v>#VALUE!</v>
          </cell>
        </row>
        <row r="2290">
          <cell r="D2290" t="str">
            <v>浙江大学</v>
          </cell>
          <cell r="E2290" t="str">
            <v>教育部</v>
          </cell>
          <cell r="F2290" t="str">
            <v>浙江</v>
          </cell>
        </row>
        <row r="2291">
          <cell r="D2291" t="str">
            <v>南京师范大学</v>
          </cell>
          <cell r="E2291" t="str">
            <v>省属</v>
          </cell>
          <cell r="F2291" t="str">
            <v>江苏</v>
          </cell>
        </row>
        <row r="2292">
          <cell r="D2292" t="str">
            <v>长沙师范学院</v>
          </cell>
          <cell r="E2292" t="str">
            <v>省属</v>
          </cell>
          <cell r="F2292" t="e">
            <v>#VALUE!</v>
          </cell>
        </row>
        <row r="2293">
          <cell r="D2293" t="str">
            <v>中国社会科学院</v>
          </cell>
          <cell r="E2293" t="e">
            <v>#VALUE!</v>
          </cell>
          <cell r="F2293" t="e">
            <v>#VALUE!</v>
          </cell>
        </row>
        <row r="2294">
          <cell r="D2294" t="str">
            <v>贵州师范大学</v>
          </cell>
          <cell r="E2294" t="str">
            <v>省属</v>
          </cell>
          <cell r="F2294" t="str">
            <v>贵州</v>
          </cell>
        </row>
        <row r="2295">
          <cell r="D2295" t="str">
            <v>宁夏大学</v>
          </cell>
          <cell r="E2295" t="str">
            <v>省属</v>
          </cell>
          <cell r="F2295" t="str">
            <v>宁夏</v>
          </cell>
        </row>
        <row r="2296">
          <cell r="D2296" t="str">
            <v>浙江越秀外国语学院</v>
          </cell>
          <cell r="E2296" t="str">
            <v>省属</v>
          </cell>
          <cell r="F2296" t="str">
            <v>浙江</v>
          </cell>
        </row>
        <row r="2297">
          <cell r="D2297" t="str">
            <v>河南大学</v>
          </cell>
          <cell r="E2297" t="str">
            <v>省属</v>
          </cell>
          <cell r="F2297" t="str">
            <v>河南</v>
          </cell>
        </row>
        <row r="2298">
          <cell r="D2298" t="str">
            <v>长春师范大学</v>
          </cell>
          <cell r="E2298" t="str">
            <v>省属</v>
          </cell>
          <cell r="F2298" t="e">
            <v>#VALUE!</v>
          </cell>
        </row>
        <row r="2299">
          <cell r="D2299" t="str">
            <v>西藏民族大学</v>
          </cell>
          <cell r="E2299" t="e">
            <v>#VALUE!</v>
          </cell>
          <cell r="F2299" t="e">
            <v>#VALUE!</v>
          </cell>
        </row>
        <row r="2300">
          <cell r="D2300" t="str">
            <v>南京审计大学</v>
          </cell>
          <cell r="E2300" t="str">
            <v>省属</v>
          </cell>
          <cell r="F2300" t="str">
            <v>江苏</v>
          </cell>
        </row>
        <row r="2301">
          <cell r="D2301" t="str">
            <v>福建师范大学</v>
          </cell>
          <cell r="E2301" t="str">
            <v>省属</v>
          </cell>
          <cell r="F2301" t="e">
            <v>#VALUE!</v>
          </cell>
        </row>
        <row r="2302">
          <cell r="D2302" t="str">
            <v>武汉大学</v>
          </cell>
          <cell r="E2302" t="str">
            <v>教育部</v>
          </cell>
          <cell r="F2302" t="str">
            <v>湖北</v>
          </cell>
        </row>
        <row r="2303">
          <cell r="D2303" t="str">
            <v>西华师范大学</v>
          </cell>
          <cell r="E2303" t="str">
            <v>省属</v>
          </cell>
          <cell r="F2303" t="str">
            <v>四川</v>
          </cell>
        </row>
        <row r="2304">
          <cell r="D2304" t="str">
            <v>曲阜师范大学</v>
          </cell>
          <cell r="E2304" t="str">
            <v>省属</v>
          </cell>
          <cell r="F2304" t="str">
            <v>山东</v>
          </cell>
        </row>
        <row r="2305">
          <cell r="D2305" t="str">
            <v>杭州师范大学</v>
          </cell>
          <cell r="E2305" t="str">
            <v>省属</v>
          </cell>
          <cell r="F2305" t="str">
            <v>浙江</v>
          </cell>
        </row>
        <row r="2306">
          <cell r="D2306" t="str">
            <v>南昌大学</v>
          </cell>
          <cell r="E2306" t="str">
            <v>省属</v>
          </cell>
          <cell r="F2306" t="str">
            <v>江西</v>
          </cell>
        </row>
        <row r="2307">
          <cell r="D2307" t="str">
            <v>江苏师范大学</v>
          </cell>
          <cell r="E2307" t="str">
            <v>省属</v>
          </cell>
          <cell r="F2307" t="str">
            <v>江苏</v>
          </cell>
        </row>
        <row r="2308">
          <cell r="D2308" t="str">
            <v>北京师范大学</v>
          </cell>
          <cell r="E2308" t="str">
            <v>教育部</v>
          </cell>
          <cell r="F2308" t="str">
            <v>北京</v>
          </cell>
        </row>
        <row r="2309">
          <cell r="D2309" t="str">
            <v>北京语言大学</v>
          </cell>
          <cell r="E2309" t="str">
            <v>教育部</v>
          </cell>
          <cell r="F2309" t="str">
            <v>北京</v>
          </cell>
        </row>
        <row r="2310">
          <cell r="D2310" t="str">
            <v>重庆师范大学</v>
          </cell>
          <cell r="E2310" t="str">
            <v>省属</v>
          </cell>
          <cell r="F2310" t="str">
            <v>重庆</v>
          </cell>
        </row>
        <row r="2311">
          <cell r="D2311" t="str">
            <v>武汉大学</v>
          </cell>
          <cell r="E2311" t="str">
            <v>教育部</v>
          </cell>
          <cell r="F2311" t="str">
            <v>湖北</v>
          </cell>
        </row>
        <row r="2312">
          <cell r="D2312" t="str">
            <v>厦门大学</v>
          </cell>
          <cell r="E2312" t="str">
            <v>教育部</v>
          </cell>
          <cell r="F2312" t="str">
            <v>福建</v>
          </cell>
        </row>
        <row r="2313">
          <cell r="D2313" t="str">
            <v>广西师范大学</v>
          </cell>
          <cell r="E2313" t="str">
            <v>省属</v>
          </cell>
          <cell r="F2313" t="str">
            <v>广西</v>
          </cell>
        </row>
        <row r="2314">
          <cell r="D2314" t="str">
            <v>安庆师范大学</v>
          </cell>
          <cell r="E2314" t="e">
            <v>#VALUE!</v>
          </cell>
          <cell r="F2314" t="e">
            <v>#VALUE!</v>
          </cell>
        </row>
        <row r="2315">
          <cell r="D2315" t="str">
            <v>安徽大学</v>
          </cell>
          <cell r="E2315" t="str">
            <v>省属</v>
          </cell>
          <cell r="F2315" t="str">
            <v>安徽</v>
          </cell>
        </row>
        <row r="2316">
          <cell r="D2316" t="str">
            <v>中国人民大学</v>
          </cell>
          <cell r="E2316" t="str">
            <v>教育部</v>
          </cell>
          <cell r="F2316" t="str">
            <v>北京</v>
          </cell>
        </row>
        <row r="2317">
          <cell r="D2317" t="str">
            <v>商丘师范学院</v>
          </cell>
          <cell r="E2317" t="str">
            <v>省属</v>
          </cell>
          <cell r="F2317" t="str">
            <v>河南</v>
          </cell>
        </row>
        <row r="2318">
          <cell r="D2318" t="str">
            <v>四川师范大学</v>
          </cell>
          <cell r="E2318" t="str">
            <v>省属</v>
          </cell>
          <cell r="F2318" t="e">
            <v>#VALUE!</v>
          </cell>
        </row>
        <row r="2319">
          <cell r="D2319" t="str">
            <v>重庆三峡学院</v>
          </cell>
          <cell r="E2319" t="str">
            <v>省属</v>
          </cell>
          <cell r="F2319" t="str">
            <v>重庆</v>
          </cell>
        </row>
        <row r="2320">
          <cell r="D2320" t="str">
            <v>河北师范大学</v>
          </cell>
          <cell r="E2320" t="str">
            <v>省属</v>
          </cell>
          <cell r="F2320" t="str">
            <v>河北</v>
          </cell>
        </row>
        <row r="2321">
          <cell r="D2321" t="str">
            <v>西北大学</v>
          </cell>
          <cell r="E2321" t="str">
            <v>省属</v>
          </cell>
          <cell r="F2321" t="str">
            <v>陕西</v>
          </cell>
        </row>
        <row r="2322">
          <cell r="D2322" t="str">
            <v>华东师范大学</v>
          </cell>
          <cell r="E2322" t="str">
            <v>教育部</v>
          </cell>
          <cell r="F2322" t="str">
            <v>上海</v>
          </cell>
        </row>
        <row r="2323">
          <cell r="D2323" t="str">
            <v>西北大学</v>
          </cell>
          <cell r="E2323" t="str">
            <v>省属</v>
          </cell>
          <cell r="F2323" t="str">
            <v>陕西</v>
          </cell>
        </row>
        <row r="2324">
          <cell r="D2324" t="str">
            <v>大连大学</v>
          </cell>
          <cell r="E2324" t="str">
            <v>省属</v>
          </cell>
          <cell r="F2324" t="str">
            <v>辽宁</v>
          </cell>
        </row>
        <row r="2325">
          <cell r="D2325" t="str">
            <v>北京师范大学</v>
          </cell>
          <cell r="E2325" t="str">
            <v>教育部</v>
          </cell>
          <cell r="F2325" t="str">
            <v>北京</v>
          </cell>
        </row>
        <row r="2326">
          <cell r="D2326" t="str">
            <v>淮阴师范学院</v>
          </cell>
          <cell r="E2326" t="str">
            <v>省属</v>
          </cell>
          <cell r="F2326" t="str">
            <v>江苏</v>
          </cell>
        </row>
        <row r="2327">
          <cell r="D2327" t="str">
            <v>杭州师范大学</v>
          </cell>
          <cell r="E2327" t="str">
            <v>省属</v>
          </cell>
          <cell r="F2327" t="str">
            <v>浙江</v>
          </cell>
        </row>
        <row r="2328">
          <cell r="D2328" t="str">
            <v>安徽大学</v>
          </cell>
          <cell r="E2328" t="str">
            <v>省属</v>
          </cell>
          <cell r="F2328" t="str">
            <v>安徽</v>
          </cell>
        </row>
        <row r="2329">
          <cell r="D2329" t="str">
            <v>河北师范大学</v>
          </cell>
          <cell r="E2329" t="str">
            <v>省属</v>
          </cell>
          <cell r="F2329" t="str">
            <v>河北</v>
          </cell>
        </row>
        <row r="2330">
          <cell r="D2330" t="str">
            <v>江苏第二师范学院</v>
          </cell>
          <cell r="E2330" t="str">
            <v>省属</v>
          </cell>
          <cell r="F2330" t="str">
            <v>江苏</v>
          </cell>
        </row>
        <row r="2331">
          <cell r="D2331" t="str">
            <v>四川大学</v>
          </cell>
          <cell r="E2331" t="str">
            <v>教育部</v>
          </cell>
          <cell r="F2331" t="str">
            <v>四川</v>
          </cell>
        </row>
        <row r="2332">
          <cell r="D2332" t="str">
            <v>河南大学</v>
          </cell>
          <cell r="E2332" t="str">
            <v>省属</v>
          </cell>
          <cell r="F2332" t="str">
            <v>河南</v>
          </cell>
        </row>
        <row r="2333">
          <cell r="D2333" t="str">
            <v>内蒙古大学</v>
          </cell>
          <cell r="E2333" t="str">
            <v>省属</v>
          </cell>
          <cell r="F2333" t="str">
            <v>内蒙古</v>
          </cell>
        </row>
        <row r="2334">
          <cell r="D2334" t="str">
            <v>华南农业大学</v>
          </cell>
          <cell r="E2334" t="str">
            <v>省属</v>
          </cell>
          <cell r="F2334" t="str">
            <v>广东</v>
          </cell>
        </row>
        <row r="2335">
          <cell r="D2335" t="str">
            <v>暨南大学</v>
          </cell>
          <cell r="E2335" t="str">
            <v>国务院侨办</v>
          </cell>
          <cell r="F2335" t="str">
            <v>广东</v>
          </cell>
        </row>
        <row r="2336">
          <cell r="D2336" t="str">
            <v>北京开放大学</v>
          </cell>
          <cell r="E2336" t="e">
            <v>#VALUE!</v>
          </cell>
          <cell r="F2336" t="e">
            <v>#VALUE!</v>
          </cell>
        </row>
        <row r="2337">
          <cell r="D2337" t="str">
            <v>安徽大学</v>
          </cell>
          <cell r="E2337" t="str">
            <v>省属</v>
          </cell>
          <cell r="F2337" t="str">
            <v>安徽</v>
          </cell>
        </row>
        <row r="2338">
          <cell r="D2338" t="str">
            <v>宁夏大学</v>
          </cell>
          <cell r="E2338" t="str">
            <v>省属</v>
          </cell>
          <cell r="F2338" t="str">
            <v>宁夏</v>
          </cell>
        </row>
        <row r="2339">
          <cell r="D2339" t="str">
            <v>广西科技师范学院</v>
          </cell>
          <cell r="E2339" t="str">
            <v>省属</v>
          </cell>
          <cell r="F2339" t="str">
            <v>广西</v>
          </cell>
        </row>
        <row r="2340">
          <cell r="D2340" t="str">
            <v>哈尔滨工业大学</v>
          </cell>
          <cell r="E2340" t="str">
            <v>国防科工委</v>
          </cell>
          <cell r="F2340" t="str">
            <v>黑龙江</v>
          </cell>
        </row>
        <row r="2341">
          <cell r="D2341" t="str">
            <v>河南大学</v>
          </cell>
          <cell r="E2341" t="str">
            <v>省属</v>
          </cell>
          <cell r="F2341" t="str">
            <v>河南</v>
          </cell>
        </row>
        <row r="2342">
          <cell r="D2342" t="str">
            <v>闽南师范大学</v>
          </cell>
          <cell r="E2342" t="str">
            <v>省属</v>
          </cell>
          <cell r="F2342" t="str">
            <v>福建</v>
          </cell>
        </row>
        <row r="2343">
          <cell r="D2343" t="str">
            <v>延边大学</v>
          </cell>
          <cell r="E2343" t="str">
            <v>省属</v>
          </cell>
          <cell r="F2343" t="str">
            <v>吉林</v>
          </cell>
        </row>
        <row r="2344">
          <cell r="D2344" t="str">
            <v>玉林师范学院</v>
          </cell>
          <cell r="E2344" t="str">
            <v>省属</v>
          </cell>
          <cell r="F2344" t="str">
            <v>广西</v>
          </cell>
        </row>
        <row r="2345">
          <cell r="D2345" t="str">
            <v>西北师范大学</v>
          </cell>
          <cell r="E2345" t="str">
            <v>省属</v>
          </cell>
          <cell r="F2345" t="str">
            <v>甘肃</v>
          </cell>
        </row>
        <row r="2346">
          <cell r="D2346" t="str">
            <v>衡阳师范学院</v>
          </cell>
          <cell r="E2346" t="str">
            <v>省属</v>
          </cell>
          <cell r="F2346" t="str">
            <v>湖南</v>
          </cell>
        </row>
        <row r="2347">
          <cell r="D2347" t="str">
            <v>湖北大学</v>
          </cell>
          <cell r="E2347" t="str">
            <v>省属</v>
          </cell>
          <cell r="F2347" t="str">
            <v>湖北</v>
          </cell>
        </row>
        <row r="2348">
          <cell r="D2348" t="str">
            <v>宁夏师范学院</v>
          </cell>
          <cell r="E2348" t="str">
            <v>省属</v>
          </cell>
          <cell r="F2348" t="e">
            <v>#VALUE!</v>
          </cell>
        </row>
        <row r="2349">
          <cell r="D2349" t="str">
            <v>同济大学</v>
          </cell>
          <cell r="E2349" t="str">
            <v>教育部</v>
          </cell>
          <cell r="F2349" t="str">
            <v>上海</v>
          </cell>
        </row>
        <row r="2350">
          <cell r="D2350" t="str">
            <v>南京师范大学</v>
          </cell>
          <cell r="E2350" t="str">
            <v>省属</v>
          </cell>
          <cell r="F2350" t="str">
            <v>江苏</v>
          </cell>
        </row>
        <row r="2351">
          <cell r="D2351" t="str">
            <v>广西艺术学院</v>
          </cell>
          <cell r="E2351" t="str">
            <v>省属</v>
          </cell>
          <cell r="F2351" t="e">
            <v>#VALUE!</v>
          </cell>
        </row>
        <row r="2352">
          <cell r="D2352" t="str">
            <v>河南师范大学</v>
          </cell>
          <cell r="E2352" t="str">
            <v>省属</v>
          </cell>
          <cell r="F2352" t="str">
            <v>河南</v>
          </cell>
        </row>
        <row r="2353">
          <cell r="D2353" t="str">
            <v>安徽师范大学</v>
          </cell>
          <cell r="E2353" t="str">
            <v>省属</v>
          </cell>
          <cell r="F2353" t="str">
            <v>安徽</v>
          </cell>
        </row>
        <row r="2354">
          <cell r="D2354" t="str">
            <v>新疆大学</v>
          </cell>
          <cell r="E2354" t="str">
            <v>省属</v>
          </cell>
          <cell r="F2354" t="str">
            <v>新疆</v>
          </cell>
        </row>
        <row r="2355">
          <cell r="D2355" t="str">
            <v>安徽师范大学</v>
          </cell>
          <cell r="E2355" t="str">
            <v>省属</v>
          </cell>
          <cell r="F2355" t="str">
            <v>安徽</v>
          </cell>
        </row>
        <row r="2356">
          <cell r="D2356" t="str">
            <v>南京师范大学</v>
          </cell>
          <cell r="E2356" t="str">
            <v>省属</v>
          </cell>
          <cell r="F2356" t="str">
            <v>江苏</v>
          </cell>
        </row>
        <row r="2357">
          <cell r="D2357" t="str">
            <v>云南民族大学</v>
          </cell>
          <cell r="E2357" t="str">
            <v>省属</v>
          </cell>
          <cell r="F2357" t="str">
            <v>云南</v>
          </cell>
        </row>
        <row r="2358">
          <cell r="D2358" t="str">
            <v>广州大学</v>
          </cell>
          <cell r="E2358" t="str">
            <v>省属</v>
          </cell>
          <cell r="F2358" t="str">
            <v>广东</v>
          </cell>
        </row>
        <row r="2359">
          <cell r="D2359" t="str">
            <v>华中师范大学</v>
          </cell>
          <cell r="E2359" t="str">
            <v>教育部</v>
          </cell>
          <cell r="F2359" t="str">
            <v>湖北</v>
          </cell>
        </row>
        <row r="2360">
          <cell r="D2360" t="str">
            <v>三峡大学</v>
          </cell>
          <cell r="E2360" t="str">
            <v>省属</v>
          </cell>
          <cell r="F2360" t="str">
            <v>湖北</v>
          </cell>
        </row>
        <row r="2361">
          <cell r="D2361" t="str">
            <v>广州大学</v>
          </cell>
          <cell r="E2361" t="str">
            <v>省属</v>
          </cell>
          <cell r="F2361" t="str">
            <v>广东</v>
          </cell>
        </row>
        <row r="2362">
          <cell r="D2362" t="str">
            <v>浙江师范大学</v>
          </cell>
          <cell r="E2362" t="str">
            <v>省属</v>
          </cell>
          <cell r="F2362" t="str">
            <v>浙江</v>
          </cell>
        </row>
        <row r="2363">
          <cell r="D2363" t="str">
            <v>洛阳师范学院</v>
          </cell>
          <cell r="E2363" t="str">
            <v>省属</v>
          </cell>
          <cell r="F2363" t="str">
            <v>河南</v>
          </cell>
        </row>
        <row r="2364">
          <cell r="D2364" t="str">
            <v>贵州师范大学</v>
          </cell>
          <cell r="E2364" t="str">
            <v>省属</v>
          </cell>
          <cell r="F2364" t="str">
            <v>贵州</v>
          </cell>
        </row>
        <row r="2365">
          <cell r="D2365" t="str">
            <v>上海市社会科学界联合会</v>
          </cell>
          <cell r="E2365" t="e">
            <v>#VALUE!</v>
          </cell>
          <cell r="F2365" t="e">
            <v>#VALUE!</v>
          </cell>
        </row>
        <row r="2366">
          <cell r="D2366" t="str">
            <v>海南师范大学</v>
          </cell>
          <cell r="E2366" t="str">
            <v>省属</v>
          </cell>
          <cell r="F2366" t="str">
            <v>海南</v>
          </cell>
        </row>
        <row r="2367">
          <cell r="D2367" t="str">
            <v>安徽科技学院</v>
          </cell>
          <cell r="E2367" t="str">
            <v>省属</v>
          </cell>
          <cell r="F2367" t="str">
            <v>安徽</v>
          </cell>
        </row>
        <row r="2368">
          <cell r="D2368" t="str">
            <v>苏州大学</v>
          </cell>
          <cell r="E2368" t="str">
            <v>省属</v>
          </cell>
          <cell r="F2368" t="str">
            <v>江苏</v>
          </cell>
        </row>
        <row r="2369">
          <cell r="D2369" t="str">
            <v>北京市社会科学院</v>
          </cell>
          <cell r="E2369" t="e">
            <v>#VALUE!</v>
          </cell>
          <cell r="F2369" t="e">
            <v>#VALUE!</v>
          </cell>
        </row>
        <row r="2370">
          <cell r="D2370" t="str">
            <v>深圳大学</v>
          </cell>
          <cell r="E2370" t="str">
            <v>省属</v>
          </cell>
          <cell r="F2370" t="str">
            <v>广东</v>
          </cell>
        </row>
        <row r="2371">
          <cell r="D2371" t="str">
            <v>广东外语外贸大学</v>
          </cell>
          <cell r="E2371" t="str">
            <v>省属</v>
          </cell>
          <cell r="F2371" t="str">
            <v>广东</v>
          </cell>
        </row>
        <row r="2372">
          <cell r="D2372" t="str">
            <v>西华师范大学</v>
          </cell>
          <cell r="E2372" t="str">
            <v>省属</v>
          </cell>
          <cell r="F2372" t="str">
            <v>四川</v>
          </cell>
        </row>
        <row r="2373">
          <cell r="D2373" t="str">
            <v>中国社会科学院</v>
          </cell>
          <cell r="E2373" t="e">
            <v>#VALUE!</v>
          </cell>
          <cell r="F2373" t="e">
            <v>#VALUE!</v>
          </cell>
        </row>
        <row r="2374">
          <cell r="D2374" t="str">
            <v>西南大学</v>
          </cell>
          <cell r="E2374" t="str">
            <v>教育部</v>
          </cell>
          <cell r="F2374" t="str">
            <v>重庆</v>
          </cell>
        </row>
        <row r="2375">
          <cell r="D2375" t="str">
            <v>四川师范大学</v>
          </cell>
          <cell r="E2375" t="str">
            <v>省属</v>
          </cell>
          <cell r="F2375" t="e">
            <v>#VALUE!</v>
          </cell>
        </row>
        <row r="2376">
          <cell r="D2376" t="str">
            <v>复旦大学</v>
          </cell>
          <cell r="E2376" t="str">
            <v>教育部</v>
          </cell>
          <cell r="F2376" t="str">
            <v>上海</v>
          </cell>
        </row>
        <row r="2377">
          <cell r="D2377" t="str">
            <v>南京大学</v>
          </cell>
          <cell r="E2377" t="str">
            <v>教育部</v>
          </cell>
          <cell r="F2377" t="str">
            <v>江苏</v>
          </cell>
        </row>
        <row r="2378">
          <cell r="D2378" t="str">
            <v>南宁师范大学</v>
          </cell>
          <cell r="E2378" t="e">
            <v>#VALUE!</v>
          </cell>
          <cell r="F2378" t="e">
            <v>#VALUE!</v>
          </cell>
        </row>
        <row r="2379">
          <cell r="D2379" t="str">
            <v>福建师范大学</v>
          </cell>
          <cell r="E2379" t="str">
            <v>省属</v>
          </cell>
          <cell r="F2379" t="e">
            <v>#VALUE!</v>
          </cell>
        </row>
        <row r="2380">
          <cell r="D2380" t="str">
            <v>青岛大学</v>
          </cell>
          <cell r="E2380" t="str">
            <v>省属</v>
          </cell>
          <cell r="F2380" t="str">
            <v>山东</v>
          </cell>
        </row>
        <row r="2381">
          <cell r="D2381" t="str">
            <v>上海立信会计金融学院</v>
          </cell>
          <cell r="E2381" t="str">
            <v>市属</v>
          </cell>
          <cell r="F2381" t="str">
            <v>上海</v>
          </cell>
        </row>
        <row r="2382">
          <cell r="D2382" t="str">
            <v>乐山师范学院</v>
          </cell>
          <cell r="E2382" t="str">
            <v>省属</v>
          </cell>
          <cell r="F2382" t="str">
            <v>四川</v>
          </cell>
        </row>
        <row r="2383">
          <cell r="D2383" t="str">
            <v>河南大学</v>
          </cell>
          <cell r="E2383" t="str">
            <v>省属</v>
          </cell>
          <cell r="F2383" t="str">
            <v>河南</v>
          </cell>
        </row>
        <row r="2384">
          <cell r="D2384" t="str">
            <v>湖南城市学院</v>
          </cell>
          <cell r="E2384" t="str">
            <v>省属</v>
          </cell>
          <cell r="F2384" t="str">
            <v>湖南</v>
          </cell>
        </row>
        <row r="2385">
          <cell r="D2385" t="str">
            <v>湖南第一师范学院</v>
          </cell>
          <cell r="E2385" t="str">
            <v>省属</v>
          </cell>
          <cell r="F2385" t="str">
            <v>湖南</v>
          </cell>
        </row>
        <row r="2386">
          <cell r="D2386" t="str">
            <v>山东大学</v>
          </cell>
          <cell r="E2386" t="str">
            <v>教育部</v>
          </cell>
          <cell r="F2386" t="str">
            <v>山东</v>
          </cell>
        </row>
        <row r="2387">
          <cell r="D2387" t="str">
            <v>运城学院</v>
          </cell>
          <cell r="E2387" t="str">
            <v>省属</v>
          </cell>
          <cell r="F2387" t="str">
            <v>山西</v>
          </cell>
        </row>
        <row r="2388">
          <cell r="D2388" t="str">
            <v>天津师范大学</v>
          </cell>
          <cell r="E2388" t="str">
            <v>市属</v>
          </cell>
          <cell r="F2388" t="str">
            <v>天津</v>
          </cell>
        </row>
        <row r="2389">
          <cell r="D2389" t="str">
            <v>中国海洋大学</v>
          </cell>
          <cell r="E2389" t="str">
            <v>教育部</v>
          </cell>
          <cell r="F2389" t="str">
            <v>山东</v>
          </cell>
        </row>
        <row r="2390">
          <cell r="D2390" t="str">
            <v>上海交通大学</v>
          </cell>
          <cell r="E2390" t="str">
            <v>教育部</v>
          </cell>
          <cell r="F2390" t="str">
            <v>上海</v>
          </cell>
        </row>
        <row r="2391">
          <cell r="D2391" t="str">
            <v>广西师范大学</v>
          </cell>
          <cell r="E2391" t="str">
            <v>省属</v>
          </cell>
          <cell r="F2391" t="str">
            <v>广西</v>
          </cell>
        </row>
        <row r="2392">
          <cell r="D2392" t="str">
            <v>广西民族大学</v>
          </cell>
          <cell r="E2392" t="str">
            <v>省属</v>
          </cell>
          <cell r="F2392" t="str">
            <v>广西</v>
          </cell>
        </row>
        <row r="2393">
          <cell r="D2393" t="str">
            <v>闽南师范大学</v>
          </cell>
          <cell r="E2393" t="str">
            <v>省属</v>
          </cell>
          <cell r="F2393" t="str">
            <v>福建</v>
          </cell>
        </row>
        <row r="2394">
          <cell r="D2394" t="str">
            <v>延安大学</v>
          </cell>
          <cell r="E2394" t="str">
            <v>省属</v>
          </cell>
          <cell r="F2394" t="str">
            <v>陕西</v>
          </cell>
        </row>
        <row r="2395">
          <cell r="D2395" t="str">
            <v>河北师范大学</v>
          </cell>
          <cell r="E2395" t="str">
            <v>省属</v>
          </cell>
          <cell r="F2395" t="str">
            <v>河北</v>
          </cell>
        </row>
        <row r="2396">
          <cell r="D2396" t="str">
            <v>鲁东大学</v>
          </cell>
          <cell r="E2396" t="str">
            <v>省属</v>
          </cell>
          <cell r="F2396" t="str">
            <v>山东</v>
          </cell>
        </row>
        <row r="2397">
          <cell r="D2397" t="str">
            <v>海南师范大学</v>
          </cell>
          <cell r="E2397" t="str">
            <v>省属</v>
          </cell>
          <cell r="F2397" t="str">
            <v>海南</v>
          </cell>
        </row>
        <row r="2398">
          <cell r="D2398" t="str">
            <v>江苏师范大学</v>
          </cell>
          <cell r="E2398" t="str">
            <v>省属</v>
          </cell>
          <cell r="F2398" t="str">
            <v>江苏</v>
          </cell>
        </row>
        <row r="2399">
          <cell r="D2399" t="str">
            <v>上海师范大学</v>
          </cell>
          <cell r="E2399" t="str">
            <v>市属</v>
          </cell>
          <cell r="F2399" t="str">
            <v>上海</v>
          </cell>
        </row>
        <row r="2400">
          <cell r="D2400" t="str">
            <v>宝鸡文理学院</v>
          </cell>
          <cell r="E2400" t="str">
            <v>省属</v>
          </cell>
          <cell r="F2400" t="str">
            <v>陕西</v>
          </cell>
        </row>
        <row r="2401">
          <cell r="D2401" t="str">
            <v>青岛大学</v>
          </cell>
          <cell r="E2401" t="str">
            <v>省属</v>
          </cell>
          <cell r="F2401" t="str">
            <v>山东</v>
          </cell>
        </row>
        <row r="2402">
          <cell r="D2402" t="str">
            <v>福建师范大学</v>
          </cell>
          <cell r="E2402" t="str">
            <v>省属</v>
          </cell>
          <cell r="F2402" t="e">
            <v>#VALUE!</v>
          </cell>
        </row>
        <row r="2403">
          <cell r="D2403" t="str">
            <v>海南师范大学</v>
          </cell>
          <cell r="E2403" t="str">
            <v>省属</v>
          </cell>
          <cell r="F2403" t="str">
            <v>海南</v>
          </cell>
        </row>
        <row r="2404">
          <cell r="D2404" t="str">
            <v>上海师范大学</v>
          </cell>
          <cell r="E2404" t="str">
            <v>市属</v>
          </cell>
          <cell r="F2404" t="str">
            <v>上海</v>
          </cell>
        </row>
        <row r="2405">
          <cell r="D2405" t="str">
            <v>深圳大学</v>
          </cell>
          <cell r="E2405" t="str">
            <v>省属</v>
          </cell>
          <cell r="F2405" t="str">
            <v>广东</v>
          </cell>
        </row>
        <row r="2406">
          <cell r="D2406" t="str">
            <v>上海师范大学</v>
          </cell>
          <cell r="E2406" t="str">
            <v>市属</v>
          </cell>
          <cell r="F2406" t="str">
            <v>上海</v>
          </cell>
        </row>
        <row r="2407">
          <cell r="D2407" t="str">
            <v>辽宁师范大学</v>
          </cell>
          <cell r="E2407" t="str">
            <v>省属</v>
          </cell>
          <cell r="F2407" t="e">
            <v>#VALUE!</v>
          </cell>
        </row>
        <row r="2408">
          <cell r="D2408" t="str">
            <v>天津社会科学院</v>
          </cell>
          <cell r="E2408" t="e">
            <v>#VALUE!</v>
          </cell>
          <cell r="F2408" t="e">
            <v>#VALUE!</v>
          </cell>
        </row>
        <row r="2409">
          <cell r="D2409" t="str">
            <v>吉林大学</v>
          </cell>
          <cell r="E2409" t="str">
            <v>教育部</v>
          </cell>
          <cell r="F2409" t="str">
            <v>吉林</v>
          </cell>
        </row>
        <row r="2410">
          <cell r="D2410" t="str">
            <v>哈尔滨师范大学</v>
          </cell>
          <cell r="E2410" t="str">
            <v>省属</v>
          </cell>
          <cell r="F2410" t="str">
            <v>黑龙江</v>
          </cell>
        </row>
        <row r="2411">
          <cell r="D2411" t="str">
            <v>山东师范大学</v>
          </cell>
          <cell r="E2411" t="str">
            <v>省属</v>
          </cell>
          <cell r="F2411" t="str">
            <v>山东</v>
          </cell>
        </row>
        <row r="2412">
          <cell r="D2412" t="str">
            <v>扬州大学</v>
          </cell>
          <cell r="E2412" t="str">
            <v>省属</v>
          </cell>
          <cell r="F2412" t="str">
            <v>江苏</v>
          </cell>
        </row>
        <row r="2413">
          <cell r="D2413" t="str">
            <v>吉林大学</v>
          </cell>
          <cell r="E2413" t="str">
            <v>教育部</v>
          </cell>
          <cell r="F2413" t="str">
            <v>吉林</v>
          </cell>
        </row>
        <row r="2414">
          <cell r="D2414" t="str">
            <v>浙江传媒学院</v>
          </cell>
          <cell r="E2414" t="str">
            <v>省属</v>
          </cell>
          <cell r="F2414" t="str">
            <v>浙江</v>
          </cell>
        </row>
        <row r="2415">
          <cell r="D2415" t="str">
            <v>鲁东大学</v>
          </cell>
          <cell r="E2415" t="str">
            <v>省属</v>
          </cell>
          <cell r="F2415" t="str">
            <v>山东</v>
          </cell>
        </row>
        <row r="2416">
          <cell r="D2416" t="str">
            <v>山东理工大学</v>
          </cell>
          <cell r="E2416" t="str">
            <v>省属</v>
          </cell>
          <cell r="F2416" t="str">
            <v>山东</v>
          </cell>
        </row>
        <row r="2417">
          <cell r="D2417" t="str">
            <v>江西师范大学</v>
          </cell>
          <cell r="E2417" t="str">
            <v>省属</v>
          </cell>
          <cell r="F2417" t="str">
            <v>江西</v>
          </cell>
        </row>
        <row r="2418">
          <cell r="D2418" t="str">
            <v>上海师范大学</v>
          </cell>
          <cell r="E2418" t="str">
            <v>市属</v>
          </cell>
          <cell r="F2418" t="str">
            <v>上海</v>
          </cell>
        </row>
        <row r="2419">
          <cell r="D2419" t="str">
            <v>河南师范大学</v>
          </cell>
          <cell r="E2419" t="str">
            <v>省属</v>
          </cell>
          <cell r="F2419" t="str">
            <v>河南</v>
          </cell>
        </row>
        <row r="2420">
          <cell r="D2420" t="str">
            <v>厦门大学</v>
          </cell>
          <cell r="E2420" t="str">
            <v>教育部</v>
          </cell>
          <cell r="F2420" t="str">
            <v>福建</v>
          </cell>
        </row>
        <row r="2421">
          <cell r="D2421" t="str">
            <v>中国传媒大学</v>
          </cell>
          <cell r="E2421" t="str">
            <v>教育部</v>
          </cell>
          <cell r="F2421" t="str">
            <v>北京</v>
          </cell>
        </row>
        <row r="2422">
          <cell r="D2422" t="str">
            <v>中国政法大学</v>
          </cell>
          <cell r="E2422" t="str">
            <v>教育部</v>
          </cell>
          <cell r="F2422" t="str">
            <v>北京</v>
          </cell>
        </row>
        <row r="2423">
          <cell r="D2423" t="str">
            <v>曲阜师范大学</v>
          </cell>
          <cell r="E2423" t="str">
            <v>省属</v>
          </cell>
          <cell r="F2423" t="str">
            <v>山东</v>
          </cell>
        </row>
        <row r="2424">
          <cell r="D2424" t="str">
            <v>山东师范大学</v>
          </cell>
          <cell r="E2424" t="str">
            <v>省属</v>
          </cell>
          <cell r="F2424" t="str">
            <v>山东</v>
          </cell>
        </row>
        <row r="2425">
          <cell r="D2425" t="str">
            <v>西北师范大学</v>
          </cell>
          <cell r="E2425" t="str">
            <v>省属</v>
          </cell>
          <cell r="F2425" t="str">
            <v>甘肃</v>
          </cell>
        </row>
        <row r="2426">
          <cell r="D2426" t="str">
            <v>西安石油大学</v>
          </cell>
          <cell r="E2426" t="str">
            <v>省属</v>
          </cell>
          <cell r="F2426" t="str">
            <v>陕西</v>
          </cell>
        </row>
        <row r="2427">
          <cell r="D2427" t="str">
            <v>吉林师范大学</v>
          </cell>
          <cell r="E2427" t="str">
            <v>省属</v>
          </cell>
          <cell r="F2427" t="str">
            <v>吉林</v>
          </cell>
        </row>
        <row r="2428">
          <cell r="D2428" t="str">
            <v>内蒙古师范大学</v>
          </cell>
          <cell r="E2428" t="str">
            <v>省属</v>
          </cell>
          <cell r="F2428" t="e">
            <v>#VALUE!</v>
          </cell>
        </row>
        <row r="2429">
          <cell r="D2429" t="str">
            <v>四川大学</v>
          </cell>
          <cell r="E2429" t="str">
            <v>教育部</v>
          </cell>
          <cell r="F2429" t="str">
            <v>四川</v>
          </cell>
        </row>
        <row r="2430">
          <cell r="D2430" t="str">
            <v>贵州师范大学</v>
          </cell>
          <cell r="E2430" t="str">
            <v>省属</v>
          </cell>
          <cell r="F2430" t="str">
            <v>贵州</v>
          </cell>
        </row>
        <row r="2431">
          <cell r="D2431" t="str">
            <v>西南民族大学</v>
          </cell>
          <cell r="E2431" t="str">
            <v>国家民委</v>
          </cell>
          <cell r="F2431" t="str">
            <v>四川</v>
          </cell>
        </row>
        <row r="2432">
          <cell r="D2432" t="str">
            <v>西北民族大学</v>
          </cell>
          <cell r="E2432" t="str">
            <v>国家民委</v>
          </cell>
          <cell r="F2432" t="str">
            <v>甘肃</v>
          </cell>
        </row>
        <row r="2433">
          <cell r="D2433" t="str">
            <v>辽宁师范大学</v>
          </cell>
          <cell r="E2433" t="str">
            <v>省属</v>
          </cell>
          <cell r="F2433" t="e">
            <v>#VALUE!</v>
          </cell>
        </row>
        <row r="2434">
          <cell r="D2434" t="str">
            <v>西南民族大学</v>
          </cell>
          <cell r="E2434" t="str">
            <v>国家民委</v>
          </cell>
          <cell r="F2434" t="str">
            <v>四川</v>
          </cell>
        </row>
        <row r="2435">
          <cell r="D2435" t="str">
            <v>大连民族大学</v>
          </cell>
          <cell r="E2435" t="str">
            <v>国家民委</v>
          </cell>
          <cell r="F2435" t="str">
            <v>辽宁</v>
          </cell>
        </row>
        <row r="2436">
          <cell r="D2436" t="str">
            <v>西藏民族大学</v>
          </cell>
          <cell r="E2436" t="e">
            <v>#VALUE!</v>
          </cell>
          <cell r="F2436" t="e">
            <v>#VALUE!</v>
          </cell>
        </row>
        <row r="2437">
          <cell r="D2437" t="str">
            <v>青海民族大学</v>
          </cell>
          <cell r="E2437" t="str">
            <v>省属</v>
          </cell>
          <cell r="F2437" t="str">
            <v>青海</v>
          </cell>
        </row>
        <row r="2438">
          <cell r="D2438" t="str">
            <v>西藏民族大学</v>
          </cell>
          <cell r="E2438" t="e">
            <v>#VALUE!</v>
          </cell>
          <cell r="F2438" t="e">
            <v>#VALUE!</v>
          </cell>
        </row>
        <row r="2439">
          <cell r="D2439" t="str">
            <v>内蒙古大学</v>
          </cell>
          <cell r="E2439" t="str">
            <v>省属</v>
          </cell>
          <cell r="F2439" t="str">
            <v>内蒙古</v>
          </cell>
        </row>
        <row r="2440">
          <cell r="D2440" t="str">
            <v>内蒙古大学</v>
          </cell>
          <cell r="E2440" t="str">
            <v>省属</v>
          </cell>
          <cell r="F2440" t="str">
            <v>内蒙古</v>
          </cell>
        </row>
        <row r="2441">
          <cell r="D2441" t="str">
            <v>西北民族大学</v>
          </cell>
          <cell r="E2441" t="str">
            <v>国家民委</v>
          </cell>
          <cell r="F2441" t="str">
            <v>甘肃</v>
          </cell>
        </row>
        <row r="2442">
          <cell r="D2442" t="str">
            <v>西藏自治区社会科学院</v>
          </cell>
          <cell r="E2442" t="e">
            <v>#VALUE!</v>
          </cell>
          <cell r="F2442" t="e">
            <v>#VALUE!</v>
          </cell>
        </row>
        <row r="2443">
          <cell r="D2443" t="str">
            <v>青海民族大学</v>
          </cell>
          <cell r="E2443" t="str">
            <v>省属</v>
          </cell>
          <cell r="F2443" t="str">
            <v>青海</v>
          </cell>
        </row>
        <row r="2444">
          <cell r="D2444" t="str">
            <v>云南师范大学</v>
          </cell>
          <cell r="E2444" t="str">
            <v>省属</v>
          </cell>
          <cell r="F2444" t="str">
            <v>云南</v>
          </cell>
        </row>
        <row r="2445">
          <cell r="D2445" t="str">
            <v>广西师范大学</v>
          </cell>
          <cell r="E2445" t="str">
            <v>省属</v>
          </cell>
          <cell r="F2445" t="str">
            <v>广西</v>
          </cell>
        </row>
        <row r="2446">
          <cell r="D2446" t="str">
            <v>云南大学</v>
          </cell>
          <cell r="E2446" t="str">
            <v>省属</v>
          </cell>
          <cell r="F2446" t="str">
            <v>云南</v>
          </cell>
        </row>
        <row r="2447">
          <cell r="D2447" t="str">
            <v>云南省社会科学院</v>
          </cell>
          <cell r="E2447" t="e">
            <v>#VALUE!</v>
          </cell>
          <cell r="F2447" t="e">
            <v>#VALUE!</v>
          </cell>
        </row>
        <row r="2448">
          <cell r="D2448" t="str">
            <v>湖北大学</v>
          </cell>
          <cell r="E2448" t="str">
            <v>省属</v>
          </cell>
          <cell r="F2448" t="str">
            <v>湖北</v>
          </cell>
        </row>
        <row r="2449">
          <cell r="D2449" t="str">
            <v>中央民族大学</v>
          </cell>
          <cell r="E2449" t="str">
            <v>国家民委</v>
          </cell>
          <cell r="F2449" t="str">
            <v>北京</v>
          </cell>
        </row>
        <row r="2450">
          <cell r="D2450" t="str">
            <v>贵州大学</v>
          </cell>
          <cell r="E2450" t="str">
            <v>省属</v>
          </cell>
          <cell r="F2450" t="str">
            <v>贵州</v>
          </cell>
        </row>
        <row r="2451">
          <cell r="D2451" t="str">
            <v>山东大学</v>
          </cell>
          <cell r="E2451" t="str">
            <v>教育部</v>
          </cell>
          <cell r="F2451" t="str">
            <v>山东</v>
          </cell>
        </row>
        <row r="2452">
          <cell r="D2452" t="str">
            <v>浙江越秀外国语学院</v>
          </cell>
          <cell r="E2452" t="str">
            <v>省属</v>
          </cell>
          <cell r="F2452" t="str">
            <v>浙江</v>
          </cell>
        </row>
        <row r="2453">
          <cell r="D2453" t="str">
            <v>中南大学</v>
          </cell>
          <cell r="E2453" t="str">
            <v>教育部</v>
          </cell>
          <cell r="F2453" t="str">
            <v>湖南</v>
          </cell>
        </row>
        <row r="2454">
          <cell r="D2454" t="str">
            <v>南京大学</v>
          </cell>
          <cell r="E2454" t="str">
            <v>教育部</v>
          </cell>
          <cell r="F2454" t="str">
            <v>江苏</v>
          </cell>
        </row>
        <row r="2455">
          <cell r="D2455" t="str">
            <v>山东大学</v>
          </cell>
          <cell r="E2455" t="str">
            <v>教育部</v>
          </cell>
          <cell r="F2455" t="str">
            <v>山东</v>
          </cell>
        </row>
        <row r="2456">
          <cell r="D2456" t="str">
            <v>湘潭大学</v>
          </cell>
          <cell r="E2456" t="str">
            <v>省属</v>
          </cell>
          <cell r="F2456" t="str">
            <v>湖南</v>
          </cell>
        </row>
        <row r="2457">
          <cell r="D2457" t="str">
            <v>浙江农林大学</v>
          </cell>
          <cell r="E2457" t="str">
            <v>省属</v>
          </cell>
          <cell r="F2457" t="str">
            <v>浙江</v>
          </cell>
        </row>
        <row r="2458">
          <cell r="D2458" t="str">
            <v>华东师范大学</v>
          </cell>
          <cell r="E2458" t="str">
            <v>教育部</v>
          </cell>
          <cell r="F2458" t="str">
            <v>上海</v>
          </cell>
        </row>
        <row r="2459">
          <cell r="D2459" t="str">
            <v>宁夏大学</v>
          </cell>
          <cell r="E2459" t="str">
            <v>省属</v>
          </cell>
          <cell r="F2459" t="str">
            <v>宁夏</v>
          </cell>
        </row>
        <row r="2460">
          <cell r="D2460" t="str">
            <v>江苏第二师范学院</v>
          </cell>
          <cell r="E2460" t="str">
            <v>省属</v>
          </cell>
          <cell r="F2460" t="str">
            <v>江苏</v>
          </cell>
        </row>
        <row r="2461">
          <cell r="D2461" t="str">
            <v>河南大学</v>
          </cell>
          <cell r="E2461" t="str">
            <v>省属</v>
          </cell>
          <cell r="F2461" t="str">
            <v>河南</v>
          </cell>
        </row>
        <row r="2462">
          <cell r="D2462" t="str">
            <v>河北大学</v>
          </cell>
          <cell r="E2462" t="str">
            <v>省属</v>
          </cell>
          <cell r="F2462" t="str">
            <v>河北</v>
          </cell>
        </row>
        <row r="2463">
          <cell r="D2463" t="str">
            <v>南昌师范学院</v>
          </cell>
          <cell r="E2463" t="str">
            <v>省属</v>
          </cell>
          <cell r="F2463" t="str">
            <v>江西</v>
          </cell>
        </row>
        <row r="2464">
          <cell r="D2464" t="str">
            <v>安徽财经大学</v>
          </cell>
          <cell r="E2464" t="str">
            <v>省属</v>
          </cell>
          <cell r="F2464" t="str">
            <v>安徽</v>
          </cell>
        </row>
        <row r="2465">
          <cell r="D2465" t="str">
            <v>西北大学</v>
          </cell>
          <cell r="E2465" t="str">
            <v>省属</v>
          </cell>
          <cell r="F2465" t="str">
            <v>陕西</v>
          </cell>
        </row>
        <row r="2466">
          <cell r="D2466" t="str">
            <v>深圳大学</v>
          </cell>
          <cell r="E2466" t="str">
            <v>省属</v>
          </cell>
          <cell r="F2466" t="str">
            <v>广东</v>
          </cell>
        </row>
        <row r="2467">
          <cell r="D2467" t="str">
            <v>中国海洋大学</v>
          </cell>
          <cell r="E2467" t="str">
            <v>教育部</v>
          </cell>
          <cell r="F2467" t="str">
            <v>山东</v>
          </cell>
        </row>
        <row r="2468">
          <cell r="D2468" t="str">
            <v>华东师范大学</v>
          </cell>
          <cell r="E2468" t="str">
            <v>教育部</v>
          </cell>
          <cell r="F2468" t="str">
            <v>上海</v>
          </cell>
        </row>
        <row r="2469">
          <cell r="D2469" t="str">
            <v>湖南师范大学</v>
          </cell>
          <cell r="E2469" t="str">
            <v>省属</v>
          </cell>
          <cell r="F2469" t="str">
            <v>湖南</v>
          </cell>
        </row>
        <row r="2470">
          <cell r="D2470" t="str">
            <v>湖南师范大学</v>
          </cell>
          <cell r="E2470" t="str">
            <v>省属</v>
          </cell>
          <cell r="F2470" t="str">
            <v>湖南</v>
          </cell>
        </row>
        <row r="2471">
          <cell r="D2471" t="str">
            <v>上海交通大学</v>
          </cell>
          <cell r="E2471" t="str">
            <v>教育部</v>
          </cell>
          <cell r="F2471" t="str">
            <v>上海</v>
          </cell>
        </row>
        <row r="2472">
          <cell r="D2472" t="str">
            <v>北京师范大学</v>
          </cell>
          <cell r="E2472" t="str">
            <v>教育部</v>
          </cell>
          <cell r="F2472" t="str">
            <v>北京</v>
          </cell>
        </row>
        <row r="2473">
          <cell r="D2473" t="str">
            <v>南通大学</v>
          </cell>
          <cell r="E2473" t="str">
            <v>省属</v>
          </cell>
          <cell r="F2473" t="str">
            <v>江苏</v>
          </cell>
        </row>
        <row r="2474">
          <cell r="D2474" t="str">
            <v>国防科技大学</v>
          </cell>
          <cell r="E2474" t="str">
            <v>中央军事委员会</v>
          </cell>
          <cell r="F2474" t="str">
            <v>湖南</v>
          </cell>
        </row>
        <row r="2475">
          <cell r="D2475" t="str">
            <v>上海外国语大学</v>
          </cell>
          <cell r="E2475" t="str">
            <v>教育部</v>
          </cell>
          <cell r="F2475" t="str">
            <v>上海</v>
          </cell>
        </row>
        <row r="2476">
          <cell r="D2476" t="str">
            <v>西华师范大学</v>
          </cell>
          <cell r="E2476" t="str">
            <v>省属</v>
          </cell>
          <cell r="F2476" t="str">
            <v>四川</v>
          </cell>
        </row>
        <row r="2477">
          <cell r="D2477" t="str">
            <v>四川外国语大学</v>
          </cell>
          <cell r="E2477" t="str">
            <v>省属</v>
          </cell>
          <cell r="F2477" t="str">
            <v>重庆</v>
          </cell>
        </row>
        <row r="2478">
          <cell r="D2478" t="str">
            <v>大连外国语大学</v>
          </cell>
          <cell r="E2478" t="str">
            <v>省属</v>
          </cell>
          <cell r="F2478" t="str">
            <v>辽宁</v>
          </cell>
        </row>
        <row r="2479">
          <cell r="D2479" t="str">
            <v>西华师范大学</v>
          </cell>
          <cell r="E2479" t="str">
            <v>省属</v>
          </cell>
          <cell r="F2479" t="str">
            <v>四川</v>
          </cell>
        </row>
        <row r="2480">
          <cell r="D2480" t="str">
            <v>广东外语外贸大学</v>
          </cell>
          <cell r="E2480" t="str">
            <v>省属</v>
          </cell>
          <cell r="F2480" t="str">
            <v>广东</v>
          </cell>
        </row>
        <row r="2481">
          <cell r="D2481" t="str">
            <v>景德镇陶瓷大学</v>
          </cell>
          <cell r="E2481" t="e">
            <v>#VALUE!</v>
          </cell>
          <cell r="F2481" t="e">
            <v>#VALUE!</v>
          </cell>
        </row>
        <row r="2482">
          <cell r="D2482" t="str">
            <v>北方工业大学</v>
          </cell>
          <cell r="E2482" t="str">
            <v>市属</v>
          </cell>
          <cell r="F2482" t="e">
            <v>#VALUE!</v>
          </cell>
        </row>
        <row r="2483">
          <cell r="D2483" t="str">
            <v>延边大学</v>
          </cell>
          <cell r="E2483" t="str">
            <v>省属</v>
          </cell>
          <cell r="F2483" t="str">
            <v>吉林</v>
          </cell>
        </row>
        <row r="2484">
          <cell r="D2484" t="str">
            <v>天津大学</v>
          </cell>
          <cell r="E2484" t="str">
            <v>教育部</v>
          </cell>
          <cell r="F2484" t="str">
            <v>天津</v>
          </cell>
        </row>
        <row r="2485">
          <cell r="D2485" t="str">
            <v>暨南大学</v>
          </cell>
          <cell r="E2485" t="str">
            <v>国务院侨办</v>
          </cell>
          <cell r="F2485" t="str">
            <v>广东</v>
          </cell>
        </row>
        <row r="2486">
          <cell r="D2486" t="str">
            <v>北京航空航天大学</v>
          </cell>
          <cell r="E2486" t="str">
            <v>国防科工委</v>
          </cell>
          <cell r="F2486" t="str">
            <v>北京</v>
          </cell>
        </row>
        <row r="2487">
          <cell r="D2487" t="str">
            <v>华东师范大学</v>
          </cell>
          <cell r="E2487" t="str">
            <v>教育部</v>
          </cell>
          <cell r="F2487" t="str">
            <v>上海</v>
          </cell>
        </row>
        <row r="2488">
          <cell r="D2488" t="str">
            <v>大连理工大学</v>
          </cell>
          <cell r="E2488" t="e">
            <v>#VALUE!</v>
          </cell>
          <cell r="F2488" t="e">
            <v>#VALUE!</v>
          </cell>
        </row>
        <row r="2489">
          <cell r="D2489" t="str">
            <v>北京大学</v>
          </cell>
          <cell r="E2489" t="str">
            <v>教育部</v>
          </cell>
          <cell r="F2489" t="str">
            <v>北京</v>
          </cell>
        </row>
        <row r="2490">
          <cell r="D2490" t="str">
            <v>北京大学</v>
          </cell>
          <cell r="E2490" t="str">
            <v>教育部</v>
          </cell>
          <cell r="F2490" t="str">
            <v>北京</v>
          </cell>
        </row>
        <row r="2491">
          <cell r="D2491" t="str">
            <v>四川师范大学</v>
          </cell>
          <cell r="E2491" t="str">
            <v>省属</v>
          </cell>
          <cell r="F2491" t="e">
            <v>#VALUE!</v>
          </cell>
        </row>
        <row r="2492">
          <cell r="D2492" t="str">
            <v>宁波大学</v>
          </cell>
          <cell r="E2492" t="str">
            <v>省属</v>
          </cell>
          <cell r="F2492" t="str">
            <v>浙江</v>
          </cell>
        </row>
        <row r="2493">
          <cell r="D2493" t="str">
            <v>南京师范大学</v>
          </cell>
          <cell r="E2493" t="str">
            <v>省属</v>
          </cell>
          <cell r="F2493" t="str">
            <v>江苏</v>
          </cell>
        </row>
        <row r="2494">
          <cell r="D2494" t="str">
            <v>济南大学</v>
          </cell>
          <cell r="E2494" t="str">
            <v>省属</v>
          </cell>
          <cell r="F2494" t="str">
            <v>山东</v>
          </cell>
        </row>
        <row r="2495">
          <cell r="D2495" t="str">
            <v>四川轻化工大学</v>
          </cell>
          <cell r="E2495" t="e">
            <v>#VALUE!</v>
          </cell>
          <cell r="F2495" t="e">
            <v>#VALUE!</v>
          </cell>
        </row>
        <row r="2496">
          <cell r="D2496" t="str">
            <v>温州大学</v>
          </cell>
          <cell r="E2496" t="str">
            <v>省属</v>
          </cell>
          <cell r="F2496" t="str">
            <v>浙江</v>
          </cell>
        </row>
        <row r="2497">
          <cell r="D2497" t="str">
            <v>西安建筑科技大学</v>
          </cell>
          <cell r="E2497" t="str">
            <v>省属</v>
          </cell>
          <cell r="F2497" t="str">
            <v>陕西</v>
          </cell>
        </row>
        <row r="2498">
          <cell r="D2498" t="str">
            <v>大连海事大学</v>
          </cell>
          <cell r="E2498" t="str">
            <v>交通部</v>
          </cell>
          <cell r="F2498" t="str">
            <v>辽宁</v>
          </cell>
        </row>
        <row r="2499">
          <cell r="D2499" t="str">
            <v>苏州大学</v>
          </cell>
          <cell r="E2499" t="str">
            <v>省属</v>
          </cell>
          <cell r="F2499" t="str">
            <v>江苏</v>
          </cell>
        </row>
        <row r="2500">
          <cell r="D2500" t="str">
            <v>上海杉达学院</v>
          </cell>
          <cell r="E2500" t="str">
            <v>市属</v>
          </cell>
          <cell r="F2500" t="str">
            <v>上海</v>
          </cell>
        </row>
        <row r="2501">
          <cell r="D2501" t="str">
            <v>东北师范大学</v>
          </cell>
          <cell r="E2501" t="str">
            <v>教育部</v>
          </cell>
          <cell r="F2501" t="str">
            <v>吉林</v>
          </cell>
        </row>
        <row r="2502">
          <cell r="D2502" t="str">
            <v>浙江越秀外国语学院</v>
          </cell>
          <cell r="E2502" t="str">
            <v>省属</v>
          </cell>
          <cell r="F2502" t="str">
            <v>浙江</v>
          </cell>
        </row>
        <row r="2503">
          <cell r="D2503" t="str">
            <v>长春大学</v>
          </cell>
          <cell r="E2503" t="str">
            <v>省属</v>
          </cell>
          <cell r="F2503" t="str">
            <v>吉林</v>
          </cell>
        </row>
        <row r="2504">
          <cell r="D2504" t="str">
            <v>西北师范大学</v>
          </cell>
          <cell r="E2504" t="str">
            <v>省属</v>
          </cell>
          <cell r="F2504" t="str">
            <v>甘肃</v>
          </cell>
        </row>
        <row r="2505">
          <cell r="D2505" t="str">
            <v>华南师范大学</v>
          </cell>
          <cell r="E2505" t="str">
            <v>省属</v>
          </cell>
          <cell r="F2505" t="e">
            <v>#VALUE!</v>
          </cell>
        </row>
        <row r="2506">
          <cell r="D2506" t="str">
            <v>青岛大学</v>
          </cell>
          <cell r="E2506" t="str">
            <v>省属</v>
          </cell>
          <cell r="F2506" t="str">
            <v>山东</v>
          </cell>
        </row>
        <row r="2507">
          <cell r="D2507" t="str">
            <v>云南省社会科学院</v>
          </cell>
          <cell r="E2507" t="e">
            <v>#VALUE!</v>
          </cell>
          <cell r="F2507" t="e">
            <v>#VALUE!</v>
          </cell>
        </row>
        <row r="2508">
          <cell r="D2508" t="str">
            <v>延边大学</v>
          </cell>
          <cell r="E2508" t="str">
            <v>省属</v>
          </cell>
          <cell r="F2508" t="str">
            <v>吉林</v>
          </cell>
        </row>
        <row r="2509">
          <cell r="D2509" t="str">
            <v>河西学院</v>
          </cell>
          <cell r="E2509" t="e">
            <v>#VALUE!</v>
          </cell>
          <cell r="F2509" t="e">
            <v>#VALUE!</v>
          </cell>
        </row>
        <row r="2510">
          <cell r="D2510" t="str">
            <v>中国人民大学</v>
          </cell>
          <cell r="E2510" t="str">
            <v>教育部</v>
          </cell>
          <cell r="F2510" t="str">
            <v>北京</v>
          </cell>
        </row>
        <row r="2511">
          <cell r="D2511" t="str">
            <v>北京大学</v>
          </cell>
          <cell r="E2511" t="str">
            <v>教育部</v>
          </cell>
          <cell r="F2511" t="str">
            <v>北京</v>
          </cell>
        </row>
        <row r="2512">
          <cell r="D2512" t="str">
            <v>安徽师范大学</v>
          </cell>
          <cell r="E2512" t="str">
            <v>省属</v>
          </cell>
          <cell r="F2512" t="str">
            <v>安徽</v>
          </cell>
        </row>
        <row r="2513">
          <cell r="D2513" t="str">
            <v>北京外国语大学</v>
          </cell>
          <cell r="E2513" t="str">
            <v>教育部</v>
          </cell>
          <cell r="F2513" t="str">
            <v>北京</v>
          </cell>
        </row>
        <row r="2514">
          <cell r="D2514" t="str">
            <v>安徽师范大学</v>
          </cell>
          <cell r="E2514" t="str">
            <v>省属</v>
          </cell>
          <cell r="F2514" t="str">
            <v>安徽</v>
          </cell>
        </row>
        <row r="2515">
          <cell r="D2515" t="str">
            <v>中国社会科学院</v>
          </cell>
          <cell r="E2515" t="e">
            <v>#VALUE!</v>
          </cell>
          <cell r="F2515" t="e">
            <v>#VALUE!</v>
          </cell>
        </row>
        <row r="2516">
          <cell r="D2516" t="str">
            <v>中国计量大学</v>
          </cell>
          <cell r="E2516" t="e">
            <v>#VALUE!</v>
          </cell>
          <cell r="F2516" t="e">
            <v>#VALUE!</v>
          </cell>
        </row>
        <row r="2517">
          <cell r="D2517" t="str">
            <v>南通大学</v>
          </cell>
          <cell r="E2517" t="str">
            <v>省属</v>
          </cell>
          <cell r="F2517" t="str">
            <v>江苏</v>
          </cell>
        </row>
        <row r="2518">
          <cell r="D2518" t="str">
            <v>湘潭大学</v>
          </cell>
          <cell r="E2518" t="str">
            <v>省属</v>
          </cell>
          <cell r="F2518" t="str">
            <v>湖南</v>
          </cell>
        </row>
        <row r="2519">
          <cell r="D2519" t="str">
            <v>江苏理工学院</v>
          </cell>
          <cell r="E2519" t="str">
            <v>省属</v>
          </cell>
          <cell r="F2519" t="str">
            <v>江苏</v>
          </cell>
        </row>
        <row r="2520">
          <cell r="D2520" t="str">
            <v>河北师范大学</v>
          </cell>
          <cell r="E2520" t="str">
            <v>省属</v>
          </cell>
          <cell r="F2520" t="str">
            <v>河北</v>
          </cell>
        </row>
        <row r="2521">
          <cell r="D2521" t="str">
            <v>北京交通大学</v>
          </cell>
          <cell r="E2521" t="str">
            <v>教育部</v>
          </cell>
          <cell r="F2521" t="str">
            <v>北京</v>
          </cell>
        </row>
        <row r="2522">
          <cell r="D2522" t="str">
            <v>南京邮电大学</v>
          </cell>
          <cell r="E2522" t="str">
            <v>省属</v>
          </cell>
          <cell r="F2522" t="str">
            <v>江苏</v>
          </cell>
        </row>
        <row r="2523">
          <cell r="D2523" t="str">
            <v>上海大学</v>
          </cell>
          <cell r="E2523" t="str">
            <v>市属</v>
          </cell>
          <cell r="F2523" t="str">
            <v>上海</v>
          </cell>
        </row>
        <row r="2524">
          <cell r="D2524" t="str">
            <v>上海交通大学</v>
          </cell>
          <cell r="E2524" t="str">
            <v>教育部</v>
          </cell>
          <cell r="F2524" t="str">
            <v>上海</v>
          </cell>
        </row>
        <row r="2525">
          <cell r="D2525" t="str">
            <v>中国社会科学院</v>
          </cell>
          <cell r="E2525" t="e">
            <v>#VALUE!</v>
          </cell>
          <cell r="F2525" t="e">
            <v>#VALUE!</v>
          </cell>
        </row>
        <row r="2526">
          <cell r="D2526" t="str">
            <v>南京大学</v>
          </cell>
          <cell r="E2526" t="str">
            <v>教育部</v>
          </cell>
          <cell r="F2526" t="str">
            <v>江苏</v>
          </cell>
        </row>
        <row r="2527">
          <cell r="D2527" t="str">
            <v>浙江工商大学</v>
          </cell>
          <cell r="E2527" t="str">
            <v>省属</v>
          </cell>
          <cell r="F2527" t="str">
            <v>浙江</v>
          </cell>
        </row>
        <row r="2528">
          <cell r="D2528" t="str">
            <v>宁波大学</v>
          </cell>
          <cell r="E2528" t="str">
            <v>省属</v>
          </cell>
          <cell r="F2528" t="str">
            <v>浙江</v>
          </cell>
        </row>
        <row r="2529">
          <cell r="D2529" t="str">
            <v>山东大学</v>
          </cell>
          <cell r="E2529" t="str">
            <v>教育部</v>
          </cell>
          <cell r="F2529" t="str">
            <v>山东</v>
          </cell>
        </row>
        <row r="2530">
          <cell r="D2530" t="str">
            <v>广东外语外贸大学</v>
          </cell>
          <cell r="E2530" t="str">
            <v>省属</v>
          </cell>
          <cell r="F2530" t="str">
            <v>广东</v>
          </cell>
        </row>
        <row r="2531">
          <cell r="D2531" t="str">
            <v>清华大学</v>
          </cell>
          <cell r="E2531" t="str">
            <v>教育部</v>
          </cell>
          <cell r="F2531" t="str">
            <v>北京</v>
          </cell>
        </row>
        <row r="2532">
          <cell r="D2532" t="str">
            <v>厦门大学</v>
          </cell>
          <cell r="E2532" t="str">
            <v>教育部</v>
          </cell>
          <cell r="F2532" t="str">
            <v>福建</v>
          </cell>
        </row>
        <row r="2533">
          <cell r="D2533" t="str">
            <v>四川大学</v>
          </cell>
          <cell r="E2533" t="str">
            <v>教育部</v>
          </cell>
          <cell r="F2533" t="str">
            <v>四川</v>
          </cell>
        </row>
        <row r="2534">
          <cell r="D2534" t="str">
            <v>上海外国语大学</v>
          </cell>
          <cell r="E2534" t="str">
            <v>教育部</v>
          </cell>
          <cell r="F2534" t="str">
            <v>上海</v>
          </cell>
        </row>
        <row r="2535">
          <cell r="D2535" t="str">
            <v>中国海洋大学</v>
          </cell>
          <cell r="E2535" t="str">
            <v>教育部</v>
          </cell>
          <cell r="F2535" t="str">
            <v>山东</v>
          </cell>
        </row>
        <row r="2536">
          <cell r="D2536" t="str">
            <v>山东大学</v>
          </cell>
          <cell r="E2536" t="str">
            <v>教育部</v>
          </cell>
          <cell r="F2536" t="str">
            <v>山东</v>
          </cell>
        </row>
        <row r="2537">
          <cell r="D2537" t="str">
            <v>深圳大学</v>
          </cell>
          <cell r="E2537" t="str">
            <v>省属</v>
          </cell>
          <cell r="F2537" t="str">
            <v>广东</v>
          </cell>
        </row>
        <row r="2538">
          <cell r="D2538" t="str">
            <v>西安外国语大学</v>
          </cell>
          <cell r="E2538" t="str">
            <v>省属</v>
          </cell>
          <cell r="F2538" t="str">
            <v>陕西</v>
          </cell>
        </row>
        <row r="2539">
          <cell r="D2539" t="str">
            <v>北京林业大学</v>
          </cell>
          <cell r="E2539" t="str">
            <v>教育部</v>
          </cell>
          <cell r="F2539" t="str">
            <v>北京</v>
          </cell>
        </row>
        <row r="2540">
          <cell r="D2540" t="str">
            <v>上海外国语大学</v>
          </cell>
          <cell r="E2540" t="str">
            <v>教育部</v>
          </cell>
          <cell r="F2540" t="str">
            <v>上海</v>
          </cell>
        </row>
        <row r="2541">
          <cell r="D2541" t="str">
            <v>浙江越秀外国语学院</v>
          </cell>
          <cell r="E2541" t="str">
            <v>省属</v>
          </cell>
          <cell r="F2541" t="str">
            <v>浙江</v>
          </cell>
        </row>
        <row r="2542">
          <cell r="D2542" t="str">
            <v>浙江理工大学</v>
          </cell>
          <cell r="E2542" t="str">
            <v>省属</v>
          </cell>
          <cell r="F2542" t="str">
            <v>浙江</v>
          </cell>
        </row>
        <row r="2543">
          <cell r="D2543" t="str">
            <v>湘潭大学</v>
          </cell>
          <cell r="E2543" t="str">
            <v>省属</v>
          </cell>
          <cell r="F2543" t="str">
            <v>湖南</v>
          </cell>
        </row>
        <row r="2544">
          <cell r="D2544" t="str">
            <v>复旦大学</v>
          </cell>
          <cell r="E2544" t="str">
            <v>教育部</v>
          </cell>
          <cell r="F2544" t="str">
            <v>上海</v>
          </cell>
        </row>
        <row r="2545">
          <cell r="D2545" t="str">
            <v>苏州科技大学</v>
          </cell>
          <cell r="E2545" t="e">
            <v>#VALUE!</v>
          </cell>
          <cell r="F2545" t="str">
            <v>江苏</v>
          </cell>
        </row>
        <row r="2546">
          <cell r="D2546" t="str">
            <v>郑州大学</v>
          </cell>
          <cell r="E2546" t="str">
            <v>省属</v>
          </cell>
          <cell r="F2546" t="str">
            <v>河南</v>
          </cell>
        </row>
        <row r="2547">
          <cell r="D2547" t="str">
            <v>广东外语外贸大学</v>
          </cell>
          <cell r="E2547" t="str">
            <v>省属</v>
          </cell>
          <cell r="F2547" t="str">
            <v>广东</v>
          </cell>
        </row>
        <row r="2548">
          <cell r="D2548" t="str">
            <v>杭州师范大学</v>
          </cell>
          <cell r="E2548" t="str">
            <v>省属</v>
          </cell>
          <cell r="F2548" t="str">
            <v>浙江</v>
          </cell>
        </row>
        <row r="2549">
          <cell r="D2549" t="str">
            <v>西南大学</v>
          </cell>
          <cell r="E2549" t="str">
            <v>教育部</v>
          </cell>
          <cell r="F2549" t="str">
            <v>重庆</v>
          </cell>
        </row>
        <row r="2550">
          <cell r="D2550" t="str">
            <v>中山大学</v>
          </cell>
          <cell r="E2550" t="str">
            <v>教育部</v>
          </cell>
          <cell r="F2550" t="str">
            <v>广东</v>
          </cell>
        </row>
        <row r="2551">
          <cell r="D2551" t="str">
            <v>北京师范大学</v>
          </cell>
          <cell r="E2551" t="str">
            <v>教育部</v>
          </cell>
          <cell r="F2551" t="str">
            <v>北京</v>
          </cell>
        </row>
        <row r="2552">
          <cell r="D2552" t="str">
            <v>常州大学</v>
          </cell>
          <cell r="E2552" t="str">
            <v>省属</v>
          </cell>
          <cell r="F2552" t="str">
            <v>江苏</v>
          </cell>
        </row>
        <row r="2553">
          <cell r="D2553" t="str">
            <v>广西师范大学</v>
          </cell>
          <cell r="E2553" t="str">
            <v>省属</v>
          </cell>
          <cell r="F2553" t="str">
            <v>广西</v>
          </cell>
        </row>
        <row r="2554">
          <cell r="D2554" t="str">
            <v>信阳师范学院</v>
          </cell>
          <cell r="E2554" t="str">
            <v>省属</v>
          </cell>
          <cell r="F2554" t="str">
            <v>河南</v>
          </cell>
        </row>
        <row r="2555">
          <cell r="D2555" t="str">
            <v>北京第二外国语学院</v>
          </cell>
          <cell r="E2555" t="str">
            <v>市属</v>
          </cell>
          <cell r="F2555" t="str">
            <v>北京</v>
          </cell>
        </row>
        <row r="2556">
          <cell r="D2556" t="str">
            <v>湖南商学院</v>
          </cell>
          <cell r="E2556" t="str">
            <v>省属</v>
          </cell>
          <cell r="F2556" t="str">
            <v>湖南</v>
          </cell>
        </row>
        <row r="2557">
          <cell r="D2557" t="str">
            <v>华中师范大学</v>
          </cell>
          <cell r="E2557" t="str">
            <v>教育部</v>
          </cell>
          <cell r="F2557" t="str">
            <v>湖北</v>
          </cell>
        </row>
        <row r="2558">
          <cell r="D2558" t="str">
            <v>集美大学</v>
          </cell>
          <cell r="E2558" t="str">
            <v>省属</v>
          </cell>
          <cell r="F2558" t="str">
            <v>福建</v>
          </cell>
        </row>
        <row r="2559">
          <cell r="D2559" t="str">
            <v>中南财经政法大学</v>
          </cell>
          <cell r="E2559" t="str">
            <v>教育部</v>
          </cell>
          <cell r="F2559" t="str">
            <v>湖北</v>
          </cell>
        </row>
        <row r="2560">
          <cell r="D2560" t="str">
            <v>上海财经大学</v>
          </cell>
          <cell r="E2560" t="str">
            <v>教育部</v>
          </cell>
          <cell r="F2560" t="str">
            <v>上海</v>
          </cell>
        </row>
        <row r="2561">
          <cell r="D2561" t="str">
            <v>华北水利水电大学</v>
          </cell>
          <cell r="E2561" t="str">
            <v>省属</v>
          </cell>
          <cell r="F2561" t="str">
            <v>河南</v>
          </cell>
        </row>
        <row r="2562">
          <cell r="D2562" t="str">
            <v>中国人民大学</v>
          </cell>
          <cell r="E2562" t="str">
            <v>教育部</v>
          </cell>
          <cell r="F2562" t="str">
            <v>北京</v>
          </cell>
        </row>
        <row r="2563">
          <cell r="D2563" t="str">
            <v>电子科技大学</v>
          </cell>
          <cell r="E2563" t="str">
            <v>教育部</v>
          </cell>
          <cell r="F2563" t="str">
            <v>四川</v>
          </cell>
        </row>
        <row r="2564">
          <cell r="D2564" t="str">
            <v>南京信息工程大学</v>
          </cell>
          <cell r="E2564" t="str">
            <v>省属</v>
          </cell>
          <cell r="F2564" t="str">
            <v>江苏</v>
          </cell>
        </row>
        <row r="2565">
          <cell r="D2565" t="str">
            <v>华南理工大学</v>
          </cell>
          <cell r="E2565" t="str">
            <v>教育部</v>
          </cell>
          <cell r="F2565" t="str">
            <v>广东</v>
          </cell>
        </row>
        <row r="2566">
          <cell r="D2566" t="str">
            <v>北京外国语大学</v>
          </cell>
          <cell r="E2566" t="str">
            <v>教育部</v>
          </cell>
          <cell r="F2566" t="str">
            <v>北京</v>
          </cell>
        </row>
        <row r="2567">
          <cell r="D2567" t="str">
            <v>郑州大学</v>
          </cell>
          <cell r="E2567" t="str">
            <v>省属</v>
          </cell>
          <cell r="F2567" t="str">
            <v>河南</v>
          </cell>
        </row>
        <row r="2568">
          <cell r="D2568" t="str">
            <v>中国社会科学院</v>
          </cell>
          <cell r="E2568" t="e">
            <v>#VALUE!</v>
          </cell>
          <cell r="F2568" t="e">
            <v>#VALUE!</v>
          </cell>
        </row>
        <row r="2569">
          <cell r="D2569" t="str">
            <v>华东师范大学</v>
          </cell>
          <cell r="E2569" t="str">
            <v>教育部</v>
          </cell>
          <cell r="F2569" t="str">
            <v>上海</v>
          </cell>
        </row>
        <row r="2570">
          <cell r="D2570" t="str">
            <v>暨南大学</v>
          </cell>
          <cell r="E2570" t="str">
            <v>国务院侨办</v>
          </cell>
          <cell r="F2570" t="str">
            <v>广东</v>
          </cell>
        </row>
        <row r="2571">
          <cell r="D2571" t="str">
            <v>云南师范大学</v>
          </cell>
          <cell r="E2571" t="str">
            <v>省属</v>
          </cell>
          <cell r="F2571" t="str">
            <v>云南</v>
          </cell>
        </row>
        <row r="2572">
          <cell r="D2572" t="str">
            <v>北京语言大学</v>
          </cell>
          <cell r="E2572" t="str">
            <v>教育部</v>
          </cell>
          <cell r="F2572" t="str">
            <v>北京</v>
          </cell>
        </row>
        <row r="2573">
          <cell r="D2573" t="str">
            <v>华南师范大学</v>
          </cell>
          <cell r="E2573" t="str">
            <v>省属</v>
          </cell>
          <cell r="F2573" t="e">
            <v>#VALUE!</v>
          </cell>
        </row>
        <row r="2574">
          <cell r="D2574" t="str">
            <v>华南师范大学</v>
          </cell>
          <cell r="E2574" t="str">
            <v>省属</v>
          </cell>
          <cell r="F2574" t="e">
            <v>#VALUE!</v>
          </cell>
        </row>
        <row r="2575">
          <cell r="D2575" t="str">
            <v>华南理工大学</v>
          </cell>
          <cell r="E2575" t="str">
            <v>教育部</v>
          </cell>
          <cell r="F2575" t="str">
            <v>广东</v>
          </cell>
        </row>
        <row r="2576">
          <cell r="D2576" t="str">
            <v>上海外国语大学</v>
          </cell>
          <cell r="E2576" t="str">
            <v>教育部</v>
          </cell>
          <cell r="F2576" t="str">
            <v>上海</v>
          </cell>
        </row>
        <row r="2577">
          <cell r="D2577" t="str">
            <v>湖南大学</v>
          </cell>
          <cell r="E2577" t="str">
            <v>教育部</v>
          </cell>
          <cell r="F2577" t="str">
            <v>湖南</v>
          </cell>
        </row>
        <row r="2578">
          <cell r="D2578" t="str">
            <v>宁波大学</v>
          </cell>
          <cell r="E2578" t="str">
            <v>省属</v>
          </cell>
          <cell r="F2578" t="str">
            <v>浙江</v>
          </cell>
        </row>
        <row r="2579">
          <cell r="D2579" t="str">
            <v>广东外语外贸大学</v>
          </cell>
          <cell r="E2579" t="str">
            <v>省属</v>
          </cell>
          <cell r="F2579" t="str">
            <v>广东</v>
          </cell>
        </row>
        <row r="2580">
          <cell r="D2580" t="str">
            <v>兴义民族师范学院</v>
          </cell>
          <cell r="E2580" t="e">
            <v>#VALUE!</v>
          </cell>
          <cell r="F2580" t="e">
            <v>#VALUE!</v>
          </cell>
        </row>
        <row r="2581">
          <cell r="D2581" t="str">
            <v>湖南师范大学</v>
          </cell>
          <cell r="E2581" t="str">
            <v>省属</v>
          </cell>
          <cell r="F2581" t="str">
            <v>湖南</v>
          </cell>
        </row>
        <row r="2582">
          <cell r="D2582" t="str">
            <v>内蒙古大学</v>
          </cell>
          <cell r="E2582" t="str">
            <v>省属</v>
          </cell>
          <cell r="F2582" t="str">
            <v>内蒙古</v>
          </cell>
        </row>
        <row r="2583">
          <cell r="D2583" t="str">
            <v>合肥工业大学</v>
          </cell>
          <cell r="E2583" t="str">
            <v>教育部</v>
          </cell>
          <cell r="F2583" t="str">
            <v>安徽</v>
          </cell>
        </row>
        <row r="2584">
          <cell r="D2584" t="str">
            <v>苏州大学</v>
          </cell>
          <cell r="E2584" t="str">
            <v>省属</v>
          </cell>
          <cell r="F2584" t="str">
            <v>江苏</v>
          </cell>
        </row>
        <row r="2585">
          <cell r="D2585" t="str">
            <v>南通大学</v>
          </cell>
          <cell r="E2585" t="str">
            <v>省属</v>
          </cell>
          <cell r="F2585" t="str">
            <v>江苏</v>
          </cell>
        </row>
        <row r="2586">
          <cell r="D2586" t="str">
            <v>北京大学</v>
          </cell>
          <cell r="E2586" t="str">
            <v>教育部</v>
          </cell>
          <cell r="F2586" t="str">
            <v>北京</v>
          </cell>
        </row>
        <row r="2587">
          <cell r="D2587" t="str">
            <v>河南大学</v>
          </cell>
          <cell r="E2587" t="str">
            <v>省属</v>
          </cell>
          <cell r="F2587" t="str">
            <v>河南</v>
          </cell>
        </row>
        <row r="2588">
          <cell r="D2588" t="str">
            <v>华侨大学</v>
          </cell>
          <cell r="E2588" t="str">
            <v>国务院侨办</v>
          </cell>
          <cell r="F2588" t="str">
            <v>福建</v>
          </cell>
        </row>
        <row r="2589">
          <cell r="D2589" t="str">
            <v>南京师范大学</v>
          </cell>
          <cell r="E2589" t="str">
            <v>省属</v>
          </cell>
          <cell r="F2589" t="str">
            <v>江苏</v>
          </cell>
        </row>
        <row r="2590">
          <cell r="D2590" t="str">
            <v>辽宁师范大学</v>
          </cell>
          <cell r="E2590" t="str">
            <v>省属</v>
          </cell>
          <cell r="F2590" t="e">
            <v>#VALUE!</v>
          </cell>
        </row>
        <row r="2591">
          <cell r="D2591" t="str">
            <v>华南师范大学</v>
          </cell>
          <cell r="E2591" t="str">
            <v>省属</v>
          </cell>
          <cell r="F2591" t="e">
            <v>#VALUE!</v>
          </cell>
        </row>
        <row r="2592">
          <cell r="D2592" t="str">
            <v>上海师范大学</v>
          </cell>
          <cell r="E2592" t="str">
            <v>市属</v>
          </cell>
          <cell r="F2592" t="str">
            <v>上海</v>
          </cell>
        </row>
        <row r="2593">
          <cell r="D2593" t="str">
            <v>扬州大学</v>
          </cell>
          <cell r="E2593" t="str">
            <v>省属</v>
          </cell>
          <cell r="F2593" t="str">
            <v>江苏</v>
          </cell>
        </row>
        <row r="2594">
          <cell r="D2594" t="str">
            <v>浙江工商大学</v>
          </cell>
          <cell r="E2594" t="str">
            <v>省属</v>
          </cell>
          <cell r="F2594" t="str">
            <v>浙江</v>
          </cell>
        </row>
        <row r="2595">
          <cell r="D2595" t="str">
            <v>信阳师范学院</v>
          </cell>
          <cell r="E2595" t="str">
            <v>省属</v>
          </cell>
          <cell r="F2595" t="str">
            <v>河南</v>
          </cell>
        </row>
        <row r="2596">
          <cell r="D2596" t="str">
            <v>华中师范大学</v>
          </cell>
          <cell r="E2596" t="str">
            <v>教育部</v>
          </cell>
          <cell r="F2596" t="str">
            <v>湖北</v>
          </cell>
        </row>
        <row r="2597">
          <cell r="D2597" t="str">
            <v>华中师范大学</v>
          </cell>
          <cell r="E2597" t="str">
            <v>教育部</v>
          </cell>
          <cell r="F2597" t="str">
            <v>湖北</v>
          </cell>
        </row>
        <row r="2598">
          <cell r="D2598" t="str">
            <v>同济大学</v>
          </cell>
          <cell r="E2598" t="str">
            <v>教育部</v>
          </cell>
          <cell r="F2598" t="str">
            <v>上海</v>
          </cell>
        </row>
        <row r="2599">
          <cell r="D2599" t="str">
            <v>西南大学</v>
          </cell>
          <cell r="E2599" t="str">
            <v>教育部</v>
          </cell>
          <cell r="F2599" t="str">
            <v>重庆</v>
          </cell>
        </row>
        <row r="2600">
          <cell r="D2600" t="str">
            <v>湖州师范学院</v>
          </cell>
          <cell r="E2600" t="str">
            <v>省属</v>
          </cell>
          <cell r="F2600" t="str">
            <v>浙江</v>
          </cell>
        </row>
        <row r="2601">
          <cell r="D2601" t="str">
            <v>上海财经大学</v>
          </cell>
          <cell r="E2601" t="str">
            <v>教育部</v>
          </cell>
          <cell r="F2601" t="str">
            <v>上海</v>
          </cell>
        </row>
        <row r="2602">
          <cell r="D2602" t="str">
            <v>河南科技大学</v>
          </cell>
          <cell r="E2602" t="str">
            <v>省属</v>
          </cell>
          <cell r="F2602" t="str">
            <v>河南</v>
          </cell>
        </row>
        <row r="2603">
          <cell r="D2603" t="str">
            <v>山东大学</v>
          </cell>
          <cell r="E2603" t="str">
            <v>教育部</v>
          </cell>
          <cell r="F2603" t="str">
            <v>山东</v>
          </cell>
        </row>
        <row r="2604">
          <cell r="D2604" t="str">
            <v>北京航空航天大学</v>
          </cell>
          <cell r="E2604" t="str">
            <v>国防科工委</v>
          </cell>
          <cell r="F2604" t="str">
            <v>北京</v>
          </cell>
        </row>
        <row r="2605">
          <cell r="D2605" t="str">
            <v>吉林大学</v>
          </cell>
          <cell r="E2605" t="str">
            <v>教育部</v>
          </cell>
          <cell r="F2605" t="str">
            <v>吉林</v>
          </cell>
        </row>
        <row r="2606">
          <cell r="D2606" t="str">
            <v>浙江大学</v>
          </cell>
          <cell r="E2606" t="str">
            <v>教育部</v>
          </cell>
          <cell r="F2606" t="str">
            <v>浙江</v>
          </cell>
        </row>
        <row r="2607">
          <cell r="D2607" t="str">
            <v>北京语言大学</v>
          </cell>
          <cell r="E2607" t="str">
            <v>教育部</v>
          </cell>
          <cell r="F2607" t="str">
            <v>北京</v>
          </cell>
        </row>
        <row r="2608">
          <cell r="D2608" t="str">
            <v>浙江师范大学</v>
          </cell>
          <cell r="E2608" t="str">
            <v>省属</v>
          </cell>
          <cell r="F2608" t="str">
            <v>浙江</v>
          </cell>
        </row>
        <row r="2609">
          <cell r="D2609" t="str">
            <v>复旦大学</v>
          </cell>
          <cell r="E2609" t="str">
            <v>教育部</v>
          </cell>
          <cell r="F2609" t="str">
            <v>上海</v>
          </cell>
        </row>
        <row r="2610">
          <cell r="D2610" t="str">
            <v>南京大学</v>
          </cell>
          <cell r="E2610" t="str">
            <v>教育部</v>
          </cell>
          <cell r="F2610" t="str">
            <v>江苏</v>
          </cell>
        </row>
        <row r="2611">
          <cell r="D2611" t="str">
            <v>东北师范大学</v>
          </cell>
          <cell r="E2611" t="str">
            <v>教育部</v>
          </cell>
          <cell r="F2611" t="str">
            <v>吉林</v>
          </cell>
        </row>
        <row r="2612">
          <cell r="D2612" t="str">
            <v>上海电力学院</v>
          </cell>
          <cell r="E2612" t="str">
            <v>市属</v>
          </cell>
          <cell r="F2612" t="str">
            <v>上海</v>
          </cell>
        </row>
        <row r="2613">
          <cell r="D2613" t="str">
            <v>鲁东大学</v>
          </cell>
          <cell r="E2613" t="str">
            <v>省属</v>
          </cell>
          <cell r="F2613" t="str">
            <v>山东</v>
          </cell>
        </row>
        <row r="2614">
          <cell r="D2614" t="str">
            <v>济南大学</v>
          </cell>
          <cell r="E2614" t="str">
            <v>省属</v>
          </cell>
          <cell r="F2614" t="str">
            <v>山东</v>
          </cell>
        </row>
        <row r="2615">
          <cell r="D2615" t="str">
            <v>上海师范大学</v>
          </cell>
          <cell r="E2615" t="str">
            <v>市属</v>
          </cell>
          <cell r="F2615" t="str">
            <v>上海</v>
          </cell>
        </row>
        <row r="2616">
          <cell r="D2616" t="str">
            <v>北京师范大学</v>
          </cell>
          <cell r="E2616" t="str">
            <v>教育部</v>
          </cell>
          <cell r="F2616" t="str">
            <v>北京</v>
          </cell>
        </row>
        <row r="2617">
          <cell r="D2617" t="str">
            <v>盐城师范学院</v>
          </cell>
          <cell r="E2617" t="str">
            <v>省属</v>
          </cell>
          <cell r="F2617" t="str">
            <v>江苏</v>
          </cell>
        </row>
        <row r="2618">
          <cell r="D2618" t="str">
            <v>对外经济贸易大学</v>
          </cell>
          <cell r="E2618" t="str">
            <v>教育部</v>
          </cell>
          <cell r="F2618" t="str">
            <v>北京</v>
          </cell>
        </row>
        <row r="2619">
          <cell r="D2619" t="str">
            <v>西南大学</v>
          </cell>
          <cell r="E2619" t="str">
            <v>教育部</v>
          </cell>
          <cell r="F2619" t="str">
            <v>重庆</v>
          </cell>
        </row>
        <row r="2620">
          <cell r="D2620" t="str">
            <v>河南工业大学</v>
          </cell>
          <cell r="E2620" t="str">
            <v>省属</v>
          </cell>
          <cell r="F2620" t="str">
            <v>河南</v>
          </cell>
        </row>
        <row r="2621">
          <cell r="D2621" t="str">
            <v>武汉大学</v>
          </cell>
          <cell r="E2621" t="str">
            <v>教育部</v>
          </cell>
          <cell r="F2621" t="str">
            <v>湖北</v>
          </cell>
        </row>
        <row r="2622">
          <cell r="D2622" t="str">
            <v>安徽工程大学</v>
          </cell>
          <cell r="E2622" t="str">
            <v>省属</v>
          </cell>
          <cell r="F2622" t="str">
            <v>安徽</v>
          </cell>
        </row>
        <row r="2623">
          <cell r="D2623" t="str">
            <v>云南大学</v>
          </cell>
          <cell r="E2623" t="str">
            <v>省属</v>
          </cell>
          <cell r="F2623" t="str">
            <v>云南</v>
          </cell>
        </row>
        <row r="2624">
          <cell r="D2624" t="str">
            <v>东南大学</v>
          </cell>
          <cell r="E2624" t="str">
            <v>教育部</v>
          </cell>
          <cell r="F2624" t="str">
            <v>江苏</v>
          </cell>
        </row>
        <row r="2625">
          <cell r="D2625" t="str">
            <v>浙江师范大学</v>
          </cell>
          <cell r="E2625" t="str">
            <v>省属</v>
          </cell>
          <cell r="F2625" t="str">
            <v>浙江</v>
          </cell>
        </row>
        <row r="2626">
          <cell r="D2626" t="str">
            <v>重庆师范大学</v>
          </cell>
          <cell r="E2626" t="str">
            <v>省属</v>
          </cell>
          <cell r="F2626" t="str">
            <v>重庆</v>
          </cell>
        </row>
        <row r="2627">
          <cell r="D2627" t="str">
            <v>西南交通大学</v>
          </cell>
          <cell r="E2627" t="str">
            <v>教育部</v>
          </cell>
          <cell r="F2627" t="str">
            <v>四川</v>
          </cell>
        </row>
        <row r="2628">
          <cell r="D2628" t="str">
            <v>大理大学</v>
          </cell>
          <cell r="E2628" t="str">
            <v>省属</v>
          </cell>
          <cell r="F2628" t="str">
            <v>云南</v>
          </cell>
        </row>
        <row r="2629">
          <cell r="D2629" t="str">
            <v>暨南大学</v>
          </cell>
          <cell r="E2629" t="str">
            <v>国务院侨办</v>
          </cell>
          <cell r="F2629" t="str">
            <v>广东</v>
          </cell>
        </row>
        <row r="2630">
          <cell r="D2630" t="str">
            <v>北京外国语大学</v>
          </cell>
          <cell r="E2630" t="str">
            <v>教育部</v>
          </cell>
          <cell r="F2630" t="str">
            <v>北京</v>
          </cell>
        </row>
        <row r="2631">
          <cell r="D2631" t="str">
            <v>南京理工大学</v>
          </cell>
          <cell r="E2631" t="str">
            <v>工业和信息化部</v>
          </cell>
          <cell r="F2631" t="str">
            <v>江苏</v>
          </cell>
        </row>
        <row r="2632">
          <cell r="D2632" t="str">
            <v>广西师范大学</v>
          </cell>
          <cell r="E2632" t="str">
            <v>省属</v>
          </cell>
          <cell r="F2632" t="str">
            <v>广西</v>
          </cell>
        </row>
        <row r="2633">
          <cell r="D2633" t="str">
            <v>浙江财经大学</v>
          </cell>
          <cell r="E2633" t="str">
            <v>省属</v>
          </cell>
          <cell r="F2633" t="str">
            <v>浙江</v>
          </cell>
        </row>
        <row r="2634">
          <cell r="D2634" t="str">
            <v>南京师范大学</v>
          </cell>
          <cell r="E2634" t="str">
            <v>省属</v>
          </cell>
          <cell r="F2634" t="str">
            <v>江苏</v>
          </cell>
        </row>
        <row r="2635">
          <cell r="D2635" t="str">
            <v>对外经济贸易大学</v>
          </cell>
          <cell r="E2635" t="str">
            <v>教育部</v>
          </cell>
          <cell r="F2635" t="str">
            <v>北京</v>
          </cell>
        </row>
        <row r="2636">
          <cell r="D2636" t="str">
            <v>杭州师范大学</v>
          </cell>
          <cell r="E2636" t="str">
            <v>省属</v>
          </cell>
          <cell r="F2636" t="str">
            <v>浙江</v>
          </cell>
        </row>
        <row r="2637">
          <cell r="D2637" t="str">
            <v>中国人民大学</v>
          </cell>
          <cell r="E2637" t="str">
            <v>教育部</v>
          </cell>
          <cell r="F2637" t="str">
            <v>北京</v>
          </cell>
        </row>
        <row r="2638">
          <cell r="D2638" t="str">
            <v>湘潭大学</v>
          </cell>
          <cell r="E2638" t="str">
            <v>省属</v>
          </cell>
          <cell r="F2638" t="str">
            <v>湖南</v>
          </cell>
        </row>
        <row r="2639">
          <cell r="D2639" t="str">
            <v>杭州师范大学</v>
          </cell>
          <cell r="E2639" t="str">
            <v>省属</v>
          </cell>
          <cell r="F2639" t="str">
            <v>浙江</v>
          </cell>
        </row>
        <row r="2640">
          <cell r="D2640" t="str">
            <v>河北师范大学</v>
          </cell>
          <cell r="E2640" t="str">
            <v>省属</v>
          </cell>
          <cell r="F2640" t="str">
            <v>河北</v>
          </cell>
        </row>
        <row r="2641">
          <cell r="D2641" t="str">
            <v>黄冈师范学院</v>
          </cell>
          <cell r="E2641" t="str">
            <v>省属</v>
          </cell>
          <cell r="F2641" t="e">
            <v>#VALUE!</v>
          </cell>
        </row>
        <row r="2642">
          <cell r="D2642" t="str">
            <v>黑龙江大学</v>
          </cell>
          <cell r="E2642" t="str">
            <v>省属</v>
          </cell>
          <cell r="F2642" t="str">
            <v>黑龙江</v>
          </cell>
        </row>
        <row r="2643">
          <cell r="D2643" t="str">
            <v>湖州师范学院</v>
          </cell>
          <cell r="E2643" t="str">
            <v>省属</v>
          </cell>
          <cell r="F2643" t="str">
            <v>浙江</v>
          </cell>
        </row>
        <row r="2644">
          <cell r="D2644" t="str">
            <v>山东大学</v>
          </cell>
          <cell r="E2644" t="str">
            <v>教育部</v>
          </cell>
          <cell r="F2644" t="str">
            <v>山东</v>
          </cell>
        </row>
        <row r="2645">
          <cell r="D2645" t="str">
            <v>山东师范大学</v>
          </cell>
          <cell r="E2645" t="str">
            <v>省属</v>
          </cell>
          <cell r="F2645" t="str">
            <v>山东</v>
          </cell>
        </row>
        <row r="2646">
          <cell r="D2646" t="str">
            <v>广东技术师范大学</v>
          </cell>
          <cell r="E2646" t="e">
            <v>#VALUE!</v>
          </cell>
          <cell r="F2646" t="e">
            <v>#VALUE!</v>
          </cell>
        </row>
        <row r="2647">
          <cell r="D2647" t="str">
            <v>湖南科技大学</v>
          </cell>
          <cell r="E2647" t="str">
            <v>省属</v>
          </cell>
          <cell r="F2647" t="str">
            <v>湖南</v>
          </cell>
        </row>
        <row r="2648">
          <cell r="D2648" t="str">
            <v>福建师范大学</v>
          </cell>
          <cell r="E2648" t="str">
            <v>省属</v>
          </cell>
          <cell r="F2648" t="e">
            <v>#VALUE!</v>
          </cell>
        </row>
        <row r="2649">
          <cell r="D2649" t="str">
            <v>北京语言大学</v>
          </cell>
          <cell r="E2649" t="str">
            <v>教育部</v>
          </cell>
          <cell r="F2649" t="str">
            <v>北京</v>
          </cell>
        </row>
        <row r="2650">
          <cell r="D2650" t="str">
            <v>北京语言大学</v>
          </cell>
          <cell r="E2650" t="str">
            <v>教育部</v>
          </cell>
          <cell r="F2650" t="str">
            <v>北京</v>
          </cell>
        </row>
        <row r="2651">
          <cell r="D2651" t="str">
            <v>河北师范大学</v>
          </cell>
          <cell r="E2651" t="str">
            <v>省属</v>
          </cell>
          <cell r="F2651" t="str">
            <v>河北</v>
          </cell>
        </row>
        <row r="2652">
          <cell r="D2652" t="str">
            <v>国防科技大学</v>
          </cell>
          <cell r="E2652" t="str">
            <v>中央军事委员会</v>
          </cell>
          <cell r="F2652" t="str">
            <v>湖南</v>
          </cell>
        </row>
        <row r="2653">
          <cell r="D2653" t="str">
            <v>青海师范大学</v>
          </cell>
          <cell r="E2653" t="str">
            <v>省属</v>
          </cell>
          <cell r="F2653" t="str">
            <v>青海</v>
          </cell>
        </row>
        <row r="2654">
          <cell r="D2654" t="str">
            <v>长春理工大学</v>
          </cell>
          <cell r="E2654" t="str">
            <v>省属</v>
          </cell>
          <cell r="F2654" t="str">
            <v>吉林</v>
          </cell>
        </row>
        <row r="2655">
          <cell r="D2655" t="str">
            <v>喀什大学</v>
          </cell>
          <cell r="E2655" t="e">
            <v>#VALUE!</v>
          </cell>
          <cell r="F2655" t="e">
            <v>#VALUE!</v>
          </cell>
        </row>
        <row r="2656">
          <cell r="D2656" t="str">
            <v>宜宾学院</v>
          </cell>
          <cell r="E2656" t="str">
            <v>省属</v>
          </cell>
          <cell r="F2656" t="str">
            <v>四川</v>
          </cell>
        </row>
        <row r="2657">
          <cell r="D2657" t="str">
            <v>云南财经大学</v>
          </cell>
          <cell r="E2657" t="str">
            <v>省属</v>
          </cell>
          <cell r="F2657" t="str">
            <v>云南</v>
          </cell>
        </row>
        <row r="2658">
          <cell r="D2658" t="str">
            <v>贵州警察学院</v>
          </cell>
          <cell r="E2658" t="e">
            <v>#VALUE!</v>
          </cell>
          <cell r="F2658" t="e">
            <v>#VALUE!</v>
          </cell>
        </row>
        <row r="2659">
          <cell r="D2659" t="str">
            <v>湖南第一师范学院</v>
          </cell>
          <cell r="E2659" t="str">
            <v>省属</v>
          </cell>
          <cell r="F2659" t="str">
            <v>湖南</v>
          </cell>
        </row>
        <row r="2660">
          <cell r="D2660" t="str">
            <v>上海中医药大学</v>
          </cell>
          <cell r="E2660" t="str">
            <v>市属</v>
          </cell>
          <cell r="F2660" t="str">
            <v>上海</v>
          </cell>
        </row>
        <row r="2661">
          <cell r="D2661" t="str">
            <v>战略支援部队信息工程大学</v>
          </cell>
          <cell r="E2661" t="e">
            <v>#VALUE!</v>
          </cell>
          <cell r="F2661" t="e">
            <v>#VALUE!</v>
          </cell>
        </row>
        <row r="2662">
          <cell r="D2662" t="str">
            <v>苏州科技大学</v>
          </cell>
          <cell r="E2662" t="e">
            <v>#VALUE!</v>
          </cell>
          <cell r="F2662" t="str">
            <v>江苏</v>
          </cell>
        </row>
        <row r="2663">
          <cell r="D2663" t="str">
            <v>山东交通学院</v>
          </cell>
          <cell r="E2663" t="str">
            <v>省属</v>
          </cell>
          <cell r="F2663" t="str">
            <v>山东</v>
          </cell>
        </row>
        <row r="2664">
          <cell r="D2664" t="str">
            <v>首都师范大学</v>
          </cell>
          <cell r="E2664" t="str">
            <v>市属</v>
          </cell>
          <cell r="F2664" t="str">
            <v>北京</v>
          </cell>
        </row>
        <row r="2665">
          <cell r="D2665" t="str">
            <v>湖南大学</v>
          </cell>
          <cell r="E2665" t="str">
            <v>教育部</v>
          </cell>
          <cell r="F2665" t="str">
            <v>湖南</v>
          </cell>
        </row>
        <row r="2666">
          <cell r="D2666" t="str">
            <v>江西师范大学</v>
          </cell>
          <cell r="E2666" t="str">
            <v>省属</v>
          </cell>
          <cell r="F2666" t="str">
            <v>江西</v>
          </cell>
        </row>
        <row r="2667">
          <cell r="D2667" t="str">
            <v>西北师范大学</v>
          </cell>
          <cell r="E2667" t="str">
            <v>省属</v>
          </cell>
          <cell r="F2667" t="str">
            <v>甘肃</v>
          </cell>
        </row>
        <row r="2668">
          <cell r="D2668" t="str">
            <v>中国矿业大学</v>
          </cell>
          <cell r="E2668" t="str">
            <v>教育部</v>
          </cell>
          <cell r="F2668" t="str">
            <v>江苏</v>
          </cell>
        </row>
        <row r="2669">
          <cell r="D2669" t="str">
            <v>南京特殊教育师范学院</v>
          </cell>
          <cell r="E2669" t="str">
            <v>省属</v>
          </cell>
          <cell r="F2669" t="str">
            <v>江苏</v>
          </cell>
        </row>
        <row r="2670">
          <cell r="D2670" t="str">
            <v>北京语言大学</v>
          </cell>
          <cell r="E2670" t="str">
            <v>教育部</v>
          </cell>
          <cell r="F2670" t="str">
            <v>北京</v>
          </cell>
        </row>
        <row r="2671">
          <cell r="D2671" t="str">
            <v>北京工商大学</v>
          </cell>
          <cell r="E2671" t="str">
            <v>市属</v>
          </cell>
          <cell r="F2671" t="str">
            <v>北京</v>
          </cell>
        </row>
        <row r="2672">
          <cell r="D2672" t="str">
            <v>大连理工大学</v>
          </cell>
          <cell r="E2672" t="e">
            <v>#VALUE!</v>
          </cell>
          <cell r="F2672" t="e">
            <v>#VALUE!</v>
          </cell>
        </row>
        <row r="2673">
          <cell r="D2673" t="str">
            <v>长江大学</v>
          </cell>
          <cell r="E2673" t="str">
            <v>省属</v>
          </cell>
          <cell r="F2673" t="str">
            <v>湖北</v>
          </cell>
        </row>
        <row r="2674">
          <cell r="D2674" t="str">
            <v>南京师范大学</v>
          </cell>
          <cell r="E2674" t="str">
            <v>省属</v>
          </cell>
          <cell r="F2674" t="str">
            <v>江苏</v>
          </cell>
        </row>
        <row r="2675">
          <cell r="D2675" t="str">
            <v>东北师范大学</v>
          </cell>
          <cell r="E2675" t="str">
            <v>教育部</v>
          </cell>
          <cell r="F2675" t="str">
            <v>吉林</v>
          </cell>
        </row>
        <row r="2676">
          <cell r="D2676" t="str">
            <v>青岛大学</v>
          </cell>
          <cell r="E2676" t="str">
            <v>省属</v>
          </cell>
          <cell r="F2676" t="str">
            <v>山东</v>
          </cell>
        </row>
        <row r="2677">
          <cell r="D2677" t="str">
            <v>北京航空航天大学</v>
          </cell>
          <cell r="E2677" t="str">
            <v>国防科工委</v>
          </cell>
          <cell r="F2677" t="str">
            <v>北京</v>
          </cell>
        </row>
        <row r="2678">
          <cell r="D2678" t="str">
            <v>华中师范大学</v>
          </cell>
          <cell r="E2678" t="str">
            <v>教育部</v>
          </cell>
          <cell r="F2678" t="str">
            <v>湖北</v>
          </cell>
        </row>
        <row r="2679">
          <cell r="D2679" t="str">
            <v>华东师范大学</v>
          </cell>
          <cell r="E2679" t="str">
            <v>教育部</v>
          </cell>
          <cell r="F2679" t="str">
            <v>上海</v>
          </cell>
        </row>
        <row r="2680">
          <cell r="D2680" t="str">
            <v>宁波工程学院</v>
          </cell>
          <cell r="E2680" t="str">
            <v>省属</v>
          </cell>
          <cell r="F2680" t="str">
            <v>浙江</v>
          </cell>
        </row>
        <row r="2681">
          <cell r="D2681" t="str">
            <v>广东外语外贸大学</v>
          </cell>
          <cell r="E2681" t="str">
            <v>省属</v>
          </cell>
          <cell r="F2681" t="str">
            <v>广东</v>
          </cell>
        </row>
        <row r="2682">
          <cell r="D2682" t="str">
            <v>浙江大学</v>
          </cell>
          <cell r="E2682" t="str">
            <v>教育部</v>
          </cell>
          <cell r="F2682" t="str">
            <v>浙江</v>
          </cell>
        </row>
        <row r="2683">
          <cell r="D2683" t="str">
            <v>北京科技大学</v>
          </cell>
          <cell r="E2683" t="str">
            <v>教育部</v>
          </cell>
          <cell r="F2683" t="str">
            <v>北京</v>
          </cell>
        </row>
        <row r="2684">
          <cell r="D2684" t="str">
            <v>上海师范大学</v>
          </cell>
          <cell r="E2684" t="str">
            <v>市属</v>
          </cell>
          <cell r="F2684" t="str">
            <v>上海</v>
          </cell>
        </row>
        <row r="2685">
          <cell r="D2685" t="str">
            <v>浙江大学</v>
          </cell>
          <cell r="E2685" t="str">
            <v>教育部</v>
          </cell>
          <cell r="F2685" t="str">
            <v>浙江</v>
          </cell>
        </row>
        <row r="2686">
          <cell r="D2686" t="str">
            <v>上海理工大学</v>
          </cell>
          <cell r="E2686" t="str">
            <v>市属</v>
          </cell>
          <cell r="F2686" t="str">
            <v>上海</v>
          </cell>
        </row>
        <row r="2687">
          <cell r="D2687" t="str">
            <v>长沙学院</v>
          </cell>
          <cell r="E2687" t="str">
            <v>省属</v>
          </cell>
          <cell r="F2687" t="str">
            <v>湖南</v>
          </cell>
        </row>
        <row r="2688">
          <cell r="D2688" t="str">
            <v>河南大学</v>
          </cell>
          <cell r="E2688" t="str">
            <v>省属</v>
          </cell>
          <cell r="F2688" t="str">
            <v>河南</v>
          </cell>
        </row>
        <row r="2689">
          <cell r="D2689" t="str">
            <v>西藏大学</v>
          </cell>
          <cell r="E2689" t="str">
            <v>西藏自治区</v>
          </cell>
          <cell r="F2689" t="e">
            <v>#VALUE!</v>
          </cell>
        </row>
        <row r="2690">
          <cell r="D2690" t="str">
            <v>浙江大学</v>
          </cell>
          <cell r="E2690" t="str">
            <v>教育部</v>
          </cell>
          <cell r="F2690" t="str">
            <v>浙江</v>
          </cell>
        </row>
        <row r="2691">
          <cell r="D2691" t="str">
            <v>安徽大学</v>
          </cell>
          <cell r="E2691" t="str">
            <v>省属</v>
          </cell>
          <cell r="F2691" t="str">
            <v>安徽</v>
          </cell>
        </row>
        <row r="2692">
          <cell r="D2692" t="str">
            <v>西藏民族大学</v>
          </cell>
          <cell r="E2692" t="e">
            <v>#VALUE!</v>
          </cell>
          <cell r="F2692" t="e">
            <v>#VALUE!</v>
          </cell>
        </row>
        <row r="2693">
          <cell r="D2693" t="str">
            <v>湖北汽车工业学院</v>
          </cell>
          <cell r="E2693" t="str">
            <v>省属</v>
          </cell>
          <cell r="F2693" t="str">
            <v>湖北</v>
          </cell>
        </row>
        <row r="2694">
          <cell r="D2694" t="str">
            <v>北京外国语大学</v>
          </cell>
          <cell r="E2694" t="str">
            <v>教育部</v>
          </cell>
          <cell r="F2694" t="str">
            <v>北京</v>
          </cell>
        </row>
        <row r="2695">
          <cell r="D2695" t="str">
            <v>华南理工大学</v>
          </cell>
          <cell r="E2695" t="str">
            <v>教育部</v>
          </cell>
          <cell r="F2695" t="str">
            <v>广东</v>
          </cell>
        </row>
        <row r="2696">
          <cell r="D2696" t="str">
            <v>上海工程技术大学</v>
          </cell>
          <cell r="E2696" t="str">
            <v>市属</v>
          </cell>
          <cell r="F2696" t="str">
            <v>上海</v>
          </cell>
        </row>
        <row r="2697">
          <cell r="D2697" t="str">
            <v>中南财经政法大学</v>
          </cell>
          <cell r="E2697" t="str">
            <v>教育部</v>
          </cell>
          <cell r="F2697" t="str">
            <v>湖北</v>
          </cell>
        </row>
        <row r="2698">
          <cell r="D2698" t="str">
            <v>广西师范大学</v>
          </cell>
          <cell r="E2698" t="str">
            <v>省属</v>
          </cell>
          <cell r="F2698" t="str">
            <v>广西</v>
          </cell>
        </row>
        <row r="2699">
          <cell r="D2699" t="str">
            <v>浙江理工大学</v>
          </cell>
          <cell r="E2699" t="str">
            <v>省属</v>
          </cell>
          <cell r="F2699" t="str">
            <v>浙江</v>
          </cell>
        </row>
        <row r="2700">
          <cell r="D2700" t="str">
            <v>暨南大学</v>
          </cell>
          <cell r="E2700" t="str">
            <v>国务院侨办</v>
          </cell>
          <cell r="F2700" t="str">
            <v>广东</v>
          </cell>
        </row>
        <row r="2701">
          <cell r="D2701" t="str">
            <v>华中师范大学</v>
          </cell>
          <cell r="E2701" t="str">
            <v>教育部</v>
          </cell>
          <cell r="F2701" t="str">
            <v>湖北</v>
          </cell>
        </row>
        <row r="2702">
          <cell r="D2702" t="str">
            <v>大连理工大学</v>
          </cell>
          <cell r="E2702" t="e">
            <v>#VALUE!</v>
          </cell>
          <cell r="F2702" t="e">
            <v>#VALUE!</v>
          </cell>
        </row>
        <row r="2703">
          <cell r="D2703" t="str">
            <v>浙江外国语学院</v>
          </cell>
          <cell r="E2703" t="str">
            <v>省属</v>
          </cell>
          <cell r="F2703" t="str">
            <v>浙江</v>
          </cell>
        </row>
        <row r="2704">
          <cell r="D2704" t="str">
            <v>海南大学</v>
          </cell>
          <cell r="E2704" t="str">
            <v>省属</v>
          </cell>
          <cell r="F2704" t="str">
            <v>海南</v>
          </cell>
        </row>
        <row r="2705">
          <cell r="D2705" t="str">
            <v>华东交通大学</v>
          </cell>
          <cell r="E2705" t="str">
            <v>省属</v>
          </cell>
          <cell r="F2705" t="str">
            <v>江西</v>
          </cell>
        </row>
        <row r="2706">
          <cell r="D2706" t="str">
            <v>台州学院</v>
          </cell>
          <cell r="E2706" t="str">
            <v>省属</v>
          </cell>
          <cell r="F2706" t="e">
            <v>#VALUE!</v>
          </cell>
        </row>
        <row r="2707">
          <cell r="D2707" t="str">
            <v>中国人民大学</v>
          </cell>
          <cell r="E2707" t="str">
            <v>教育部</v>
          </cell>
          <cell r="F2707" t="str">
            <v>北京</v>
          </cell>
        </row>
        <row r="2708">
          <cell r="D2708" t="str">
            <v>湖南大学</v>
          </cell>
          <cell r="E2708" t="str">
            <v>教育部</v>
          </cell>
          <cell r="F2708" t="str">
            <v>湖南</v>
          </cell>
        </row>
        <row r="2709">
          <cell r="D2709" t="str">
            <v>厦门大学</v>
          </cell>
          <cell r="E2709" t="str">
            <v>教育部</v>
          </cell>
          <cell r="F2709" t="str">
            <v>福建</v>
          </cell>
        </row>
        <row r="2710">
          <cell r="D2710" t="str">
            <v>浙江工业大学</v>
          </cell>
          <cell r="E2710" t="str">
            <v>省属</v>
          </cell>
          <cell r="F2710" t="str">
            <v>浙江</v>
          </cell>
        </row>
        <row r="2711">
          <cell r="D2711" t="str">
            <v>山东财经大学</v>
          </cell>
          <cell r="E2711" t="str">
            <v>省属</v>
          </cell>
          <cell r="F2711" t="str">
            <v>山东</v>
          </cell>
        </row>
        <row r="2712">
          <cell r="D2712" t="str">
            <v>合肥工业大学</v>
          </cell>
          <cell r="E2712" t="str">
            <v>教育部</v>
          </cell>
          <cell r="F2712" t="str">
            <v>安徽</v>
          </cell>
        </row>
        <row r="2713">
          <cell r="D2713" t="str">
            <v>湖南工程学院</v>
          </cell>
          <cell r="E2713" t="str">
            <v>省属</v>
          </cell>
          <cell r="F2713" t="str">
            <v>湖南</v>
          </cell>
        </row>
        <row r="2714">
          <cell r="D2714" t="str">
            <v>大连外国语大学</v>
          </cell>
          <cell r="E2714" t="str">
            <v>省属</v>
          </cell>
          <cell r="F2714" t="str">
            <v>辽宁</v>
          </cell>
        </row>
        <row r="2715">
          <cell r="D2715" t="str">
            <v>同济大学</v>
          </cell>
          <cell r="E2715" t="str">
            <v>教育部</v>
          </cell>
          <cell r="F2715" t="str">
            <v>上海</v>
          </cell>
        </row>
        <row r="2716">
          <cell r="D2716" t="str">
            <v>湖南文理学院</v>
          </cell>
          <cell r="E2716" t="str">
            <v>省属</v>
          </cell>
          <cell r="F2716" t="str">
            <v>湖南</v>
          </cell>
        </row>
        <row r="2717">
          <cell r="D2717" t="str">
            <v>南京航空航天大学</v>
          </cell>
          <cell r="E2717" t="str">
            <v>工业和信息化部</v>
          </cell>
          <cell r="F2717" t="str">
            <v>江苏</v>
          </cell>
        </row>
        <row r="2718">
          <cell r="D2718" t="str">
            <v>西南政法大学</v>
          </cell>
          <cell r="E2718" t="str">
            <v>省属</v>
          </cell>
          <cell r="F2718" t="str">
            <v>重庆</v>
          </cell>
        </row>
        <row r="2719">
          <cell r="D2719" t="str">
            <v>浙江师范大学</v>
          </cell>
          <cell r="E2719" t="str">
            <v>省属</v>
          </cell>
          <cell r="F2719" t="str">
            <v>浙江</v>
          </cell>
        </row>
        <row r="2720">
          <cell r="D2720" t="str">
            <v>宁夏大学</v>
          </cell>
          <cell r="E2720" t="str">
            <v>省属</v>
          </cell>
          <cell r="F2720" t="str">
            <v>宁夏</v>
          </cell>
        </row>
        <row r="2721">
          <cell r="D2721" t="str">
            <v>新疆大学</v>
          </cell>
          <cell r="E2721" t="str">
            <v>省属</v>
          </cell>
          <cell r="F2721" t="str">
            <v>新疆</v>
          </cell>
        </row>
        <row r="2722">
          <cell r="D2722" t="str">
            <v>天津外国语大学</v>
          </cell>
          <cell r="E2722" t="str">
            <v>市属</v>
          </cell>
          <cell r="F2722" t="str">
            <v>天津</v>
          </cell>
        </row>
        <row r="2723">
          <cell r="D2723" t="str">
            <v>江苏科技大学</v>
          </cell>
          <cell r="E2723" t="str">
            <v>省属</v>
          </cell>
          <cell r="F2723" t="str">
            <v>江苏</v>
          </cell>
        </row>
        <row r="2724">
          <cell r="D2724" t="str">
            <v>华中科技大学</v>
          </cell>
          <cell r="E2724" t="str">
            <v>教育部</v>
          </cell>
          <cell r="F2724" t="str">
            <v>湖北</v>
          </cell>
        </row>
        <row r="2725">
          <cell r="D2725" t="str">
            <v>浙江工业大学</v>
          </cell>
          <cell r="E2725" t="str">
            <v>省属</v>
          </cell>
          <cell r="F2725" t="str">
            <v>浙江</v>
          </cell>
        </row>
        <row r="2726">
          <cell r="D2726" t="str">
            <v>江西科技师范大学</v>
          </cell>
          <cell r="E2726" t="str">
            <v>省属</v>
          </cell>
          <cell r="F2726" t="str">
            <v>江西</v>
          </cell>
        </row>
        <row r="2727">
          <cell r="D2727" t="str">
            <v>广西大学</v>
          </cell>
          <cell r="E2727" t="str">
            <v>省属</v>
          </cell>
          <cell r="F2727" t="str">
            <v>广西</v>
          </cell>
        </row>
        <row r="2728">
          <cell r="D2728" t="str">
            <v>西南大学</v>
          </cell>
          <cell r="E2728" t="str">
            <v>教育部</v>
          </cell>
          <cell r="F2728" t="str">
            <v>重庆</v>
          </cell>
        </row>
        <row r="2729">
          <cell r="D2729" t="str">
            <v>西南大学</v>
          </cell>
          <cell r="E2729" t="str">
            <v>教育部</v>
          </cell>
          <cell r="F2729" t="str">
            <v>重庆</v>
          </cell>
        </row>
        <row r="2730">
          <cell r="D2730" t="str">
            <v>四川师范大学</v>
          </cell>
          <cell r="E2730" t="str">
            <v>省属</v>
          </cell>
          <cell r="F2730" t="e">
            <v>#VALUE!</v>
          </cell>
        </row>
        <row r="2731">
          <cell r="D2731" t="str">
            <v>河北大学</v>
          </cell>
          <cell r="E2731" t="str">
            <v>省属</v>
          </cell>
          <cell r="F2731" t="str">
            <v>河北</v>
          </cell>
        </row>
        <row r="2732">
          <cell r="D2732" t="str">
            <v>河北大学</v>
          </cell>
          <cell r="E2732" t="str">
            <v>省属</v>
          </cell>
          <cell r="F2732" t="str">
            <v>河北</v>
          </cell>
        </row>
        <row r="2733">
          <cell r="D2733" t="str">
            <v>郑州轻工业大学</v>
          </cell>
          <cell r="E2733" t="e">
            <v>#VALUE!</v>
          </cell>
          <cell r="F2733" t="e">
            <v>#VALUE!</v>
          </cell>
        </row>
        <row r="2734">
          <cell r="D2734" t="str">
            <v>暨南大学</v>
          </cell>
          <cell r="E2734" t="str">
            <v>国务院侨办</v>
          </cell>
          <cell r="F2734" t="str">
            <v>广东</v>
          </cell>
        </row>
        <row r="2735">
          <cell r="D2735" t="str">
            <v>黑龙江大学</v>
          </cell>
          <cell r="E2735" t="str">
            <v>省属</v>
          </cell>
          <cell r="F2735" t="str">
            <v>黑龙江</v>
          </cell>
        </row>
        <row r="2736">
          <cell r="D2736" t="str">
            <v>北京外国语大学</v>
          </cell>
          <cell r="E2736" t="str">
            <v>教育部</v>
          </cell>
          <cell r="F2736" t="str">
            <v>北京</v>
          </cell>
        </row>
        <row r="2737">
          <cell r="D2737" t="str">
            <v>首都师范大学</v>
          </cell>
          <cell r="E2737" t="str">
            <v>市属</v>
          </cell>
          <cell r="F2737" t="str">
            <v>北京</v>
          </cell>
        </row>
        <row r="2738">
          <cell r="D2738" t="str">
            <v>西华师范大学</v>
          </cell>
          <cell r="E2738" t="str">
            <v>省属</v>
          </cell>
          <cell r="F2738" t="str">
            <v>四川</v>
          </cell>
        </row>
        <row r="2739">
          <cell r="D2739" t="str">
            <v>曲阜师范大学</v>
          </cell>
          <cell r="E2739" t="str">
            <v>省属</v>
          </cell>
          <cell r="F2739" t="str">
            <v>山东</v>
          </cell>
        </row>
        <row r="2740">
          <cell r="D2740" t="str">
            <v>内蒙古大学</v>
          </cell>
          <cell r="E2740" t="str">
            <v>省属</v>
          </cell>
          <cell r="F2740" t="str">
            <v>内蒙古</v>
          </cell>
        </row>
        <row r="2741">
          <cell r="D2741" t="str">
            <v>三亚学院</v>
          </cell>
          <cell r="E2741" t="str">
            <v>省属</v>
          </cell>
          <cell r="F2741" t="str">
            <v>海南</v>
          </cell>
        </row>
        <row r="2742">
          <cell r="D2742" t="str">
            <v>陕西师范大学</v>
          </cell>
          <cell r="E2742" t="str">
            <v>教育部</v>
          </cell>
          <cell r="F2742" t="str">
            <v>陕西</v>
          </cell>
        </row>
        <row r="2743">
          <cell r="D2743" t="str">
            <v>燕山大学</v>
          </cell>
          <cell r="E2743" t="str">
            <v>省属</v>
          </cell>
          <cell r="F2743" t="str">
            <v>河北</v>
          </cell>
        </row>
        <row r="2744">
          <cell r="D2744" t="str">
            <v>南京工业大学</v>
          </cell>
          <cell r="E2744" t="str">
            <v>省属</v>
          </cell>
          <cell r="F2744" t="str">
            <v>江苏</v>
          </cell>
        </row>
        <row r="2745">
          <cell r="D2745" t="str">
            <v>青岛大学</v>
          </cell>
          <cell r="E2745" t="str">
            <v>省属</v>
          </cell>
          <cell r="F2745" t="str">
            <v>山东</v>
          </cell>
        </row>
        <row r="2746">
          <cell r="D2746" t="str">
            <v>内蒙古师范大学</v>
          </cell>
          <cell r="E2746" t="str">
            <v>省属</v>
          </cell>
          <cell r="F2746" t="e">
            <v>#VALUE!</v>
          </cell>
        </row>
        <row r="2747">
          <cell r="D2747" t="str">
            <v>重庆广播电视大学</v>
          </cell>
          <cell r="E2747" t="e">
            <v>#VALUE!</v>
          </cell>
          <cell r="F2747" t="e">
            <v>#VALUE!</v>
          </cell>
        </row>
        <row r="2748">
          <cell r="D2748" t="str">
            <v>宁波大学</v>
          </cell>
          <cell r="E2748" t="str">
            <v>省属</v>
          </cell>
          <cell r="F2748" t="str">
            <v>浙江</v>
          </cell>
        </row>
        <row r="2749">
          <cell r="D2749" t="str">
            <v>邵阳学院</v>
          </cell>
          <cell r="E2749" t="str">
            <v>省属</v>
          </cell>
          <cell r="F2749" t="str">
            <v>湖南</v>
          </cell>
        </row>
        <row r="2750">
          <cell r="D2750" t="str">
            <v>湖北大学</v>
          </cell>
          <cell r="E2750" t="str">
            <v>省属</v>
          </cell>
          <cell r="F2750" t="str">
            <v>湖北</v>
          </cell>
        </row>
        <row r="2751">
          <cell r="D2751" t="str">
            <v>嘉兴学院</v>
          </cell>
          <cell r="E2751" t="str">
            <v>省属</v>
          </cell>
          <cell r="F2751" t="str">
            <v>浙江</v>
          </cell>
        </row>
        <row r="2752">
          <cell r="D2752" t="str">
            <v>宁波大学</v>
          </cell>
          <cell r="E2752" t="str">
            <v>省属</v>
          </cell>
          <cell r="F2752" t="str">
            <v>浙江</v>
          </cell>
        </row>
        <row r="2753">
          <cell r="D2753" t="str">
            <v>四川大学</v>
          </cell>
          <cell r="E2753" t="str">
            <v>教育部</v>
          </cell>
          <cell r="F2753" t="str">
            <v>四川</v>
          </cell>
        </row>
        <row r="2754">
          <cell r="D2754" t="str">
            <v>河南大学</v>
          </cell>
          <cell r="E2754" t="str">
            <v>省属</v>
          </cell>
          <cell r="F2754" t="str">
            <v>河南</v>
          </cell>
        </row>
        <row r="2755">
          <cell r="D2755" t="str">
            <v>湖南师范大学</v>
          </cell>
          <cell r="E2755" t="str">
            <v>省属</v>
          </cell>
          <cell r="F2755" t="str">
            <v>湖南</v>
          </cell>
        </row>
        <row r="2756">
          <cell r="D2756" t="str">
            <v>安庆师范大学</v>
          </cell>
          <cell r="E2756" t="e">
            <v>#VALUE!</v>
          </cell>
          <cell r="F2756" t="e">
            <v>#VALUE!</v>
          </cell>
        </row>
        <row r="2757">
          <cell r="D2757" t="str">
            <v>烟台大学</v>
          </cell>
          <cell r="E2757" t="str">
            <v>省属</v>
          </cell>
          <cell r="F2757" t="str">
            <v>山东</v>
          </cell>
        </row>
        <row r="2758">
          <cell r="D2758" t="str">
            <v>北方工业大学</v>
          </cell>
          <cell r="E2758" t="str">
            <v>市属</v>
          </cell>
          <cell r="F2758" t="e">
            <v>#VALUE!</v>
          </cell>
        </row>
        <row r="2759">
          <cell r="D2759" t="str">
            <v>北京联合大学</v>
          </cell>
          <cell r="E2759" t="str">
            <v>市属</v>
          </cell>
          <cell r="F2759" t="str">
            <v>北京</v>
          </cell>
        </row>
        <row r="2760">
          <cell r="D2760" t="str">
            <v>中国社会科学院</v>
          </cell>
          <cell r="E2760" t="e">
            <v>#VALUE!</v>
          </cell>
          <cell r="F2760" t="e">
            <v>#VALUE!</v>
          </cell>
        </row>
        <row r="2761">
          <cell r="D2761" t="str">
            <v>南京大学</v>
          </cell>
          <cell r="E2761" t="str">
            <v>教育部</v>
          </cell>
          <cell r="F2761" t="str">
            <v>江苏</v>
          </cell>
        </row>
        <row r="2762">
          <cell r="D2762" t="str">
            <v>赤峰学院</v>
          </cell>
          <cell r="E2762" t="str">
            <v>省属</v>
          </cell>
          <cell r="F2762" t="str">
            <v>内蒙古</v>
          </cell>
        </row>
        <row r="2763">
          <cell r="D2763" t="str">
            <v>内蒙古大学</v>
          </cell>
          <cell r="E2763" t="str">
            <v>省属</v>
          </cell>
          <cell r="F2763" t="str">
            <v>内蒙古</v>
          </cell>
        </row>
        <row r="2764">
          <cell r="D2764" t="str">
            <v>内蒙古师范大学</v>
          </cell>
          <cell r="E2764" t="str">
            <v>省属</v>
          </cell>
          <cell r="F2764" t="e">
            <v>#VALUE!</v>
          </cell>
        </row>
        <row r="2765">
          <cell r="D2765" t="str">
            <v>内蒙古大学</v>
          </cell>
          <cell r="E2765" t="str">
            <v>省属</v>
          </cell>
          <cell r="F2765" t="str">
            <v>内蒙古</v>
          </cell>
        </row>
        <row r="2766">
          <cell r="D2766" t="str">
            <v>西北民族大学</v>
          </cell>
          <cell r="E2766" t="str">
            <v>国家民委</v>
          </cell>
          <cell r="F2766" t="str">
            <v>甘肃</v>
          </cell>
        </row>
        <row r="2767">
          <cell r="D2767" t="str">
            <v>内蒙古大学</v>
          </cell>
          <cell r="E2767" t="str">
            <v>省属</v>
          </cell>
          <cell r="F2767" t="str">
            <v>内蒙古</v>
          </cell>
        </row>
        <row r="2768">
          <cell r="D2768" t="str">
            <v>河西学院</v>
          </cell>
          <cell r="E2768" t="e">
            <v>#VALUE!</v>
          </cell>
          <cell r="F2768" t="e">
            <v>#VALUE!</v>
          </cell>
        </row>
        <row r="2769">
          <cell r="D2769" t="str">
            <v>青海民族大学</v>
          </cell>
          <cell r="E2769" t="str">
            <v>省属</v>
          </cell>
          <cell r="F2769" t="str">
            <v>青海</v>
          </cell>
        </row>
        <row r="2770">
          <cell r="D2770" t="str">
            <v>青海民族大学</v>
          </cell>
          <cell r="E2770" t="str">
            <v>省属</v>
          </cell>
          <cell r="F2770" t="str">
            <v>青海</v>
          </cell>
        </row>
        <row r="2771">
          <cell r="D2771" t="str">
            <v>华南师范大学</v>
          </cell>
          <cell r="E2771" t="str">
            <v>省属</v>
          </cell>
          <cell r="F2771" t="e">
            <v>#VALUE!</v>
          </cell>
        </row>
        <row r="2772">
          <cell r="D2772" t="str">
            <v>云南师范大学</v>
          </cell>
          <cell r="E2772" t="str">
            <v>省属</v>
          </cell>
          <cell r="F2772" t="str">
            <v>云南</v>
          </cell>
        </row>
        <row r="2773">
          <cell r="D2773" t="str">
            <v>西北民族大学</v>
          </cell>
          <cell r="E2773" t="str">
            <v>国家民委</v>
          </cell>
          <cell r="F2773" t="str">
            <v>甘肃</v>
          </cell>
        </row>
        <row r="2774">
          <cell r="D2774" t="str">
            <v>中央民族大学</v>
          </cell>
          <cell r="E2774" t="str">
            <v>国家民委</v>
          </cell>
          <cell r="F2774" t="str">
            <v>北京</v>
          </cell>
        </row>
        <row r="2775">
          <cell r="D2775" t="str">
            <v>北京大学</v>
          </cell>
          <cell r="E2775" t="str">
            <v>教育部</v>
          </cell>
          <cell r="F2775" t="str">
            <v>北京</v>
          </cell>
        </row>
        <row r="2776">
          <cell r="D2776" t="str">
            <v>广西师范大学</v>
          </cell>
          <cell r="E2776" t="str">
            <v>省属</v>
          </cell>
          <cell r="F2776" t="str">
            <v>广西</v>
          </cell>
        </row>
        <row r="2777">
          <cell r="D2777" t="str">
            <v>贵州师范大学</v>
          </cell>
          <cell r="E2777" t="str">
            <v>省属</v>
          </cell>
          <cell r="F2777" t="str">
            <v>贵州</v>
          </cell>
        </row>
        <row r="2778">
          <cell r="D2778" t="str">
            <v>中央民族大学</v>
          </cell>
          <cell r="E2778" t="str">
            <v>国家民委</v>
          </cell>
          <cell r="F2778" t="str">
            <v>北京</v>
          </cell>
        </row>
        <row r="2779">
          <cell r="D2779" t="str">
            <v>贵州民族大学</v>
          </cell>
          <cell r="E2779" t="str">
            <v>省属</v>
          </cell>
          <cell r="F2779" t="e">
            <v>#VALUE!</v>
          </cell>
        </row>
        <row r="2780">
          <cell r="D2780" t="str">
            <v>哈尔滨师范大学</v>
          </cell>
          <cell r="E2780" t="str">
            <v>省属</v>
          </cell>
          <cell r="F2780" t="str">
            <v>黑龙江</v>
          </cell>
        </row>
        <row r="2781">
          <cell r="D2781" t="str">
            <v>宁波大学</v>
          </cell>
          <cell r="E2781" t="str">
            <v>省属</v>
          </cell>
          <cell r="F2781" t="str">
            <v>浙江</v>
          </cell>
        </row>
        <row r="2782">
          <cell r="D2782" t="str">
            <v>内蒙古财经大学</v>
          </cell>
          <cell r="E2782" t="str">
            <v>省属</v>
          </cell>
          <cell r="F2782" t="str">
            <v>内蒙古</v>
          </cell>
        </row>
        <row r="2783">
          <cell r="D2783" t="str">
            <v>汕头大学</v>
          </cell>
          <cell r="E2783" t="str">
            <v>省属</v>
          </cell>
          <cell r="F2783" t="str">
            <v>广东</v>
          </cell>
        </row>
        <row r="2784">
          <cell r="D2784" t="str">
            <v>西安外国语大学</v>
          </cell>
          <cell r="E2784" t="str">
            <v>省属</v>
          </cell>
          <cell r="F2784" t="str">
            <v>陕西</v>
          </cell>
        </row>
        <row r="2785">
          <cell r="D2785" t="str">
            <v>重庆第二师范学院</v>
          </cell>
          <cell r="E2785" t="e">
            <v>#VALUE!</v>
          </cell>
          <cell r="F2785" t="e">
            <v>#VALUE!</v>
          </cell>
        </row>
        <row r="2786">
          <cell r="D2786" t="str">
            <v>对外经济贸易大学</v>
          </cell>
          <cell r="E2786" t="str">
            <v>教育部</v>
          </cell>
          <cell r="F2786" t="str">
            <v>北京</v>
          </cell>
        </row>
        <row r="2787">
          <cell r="D2787" t="str">
            <v>杭州师范大学</v>
          </cell>
          <cell r="E2787" t="str">
            <v>省属</v>
          </cell>
          <cell r="F2787" t="str">
            <v>浙江</v>
          </cell>
        </row>
        <row r="2788">
          <cell r="D2788" t="str">
            <v>扬州大学</v>
          </cell>
          <cell r="E2788" t="str">
            <v>省属</v>
          </cell>
          <cell r="F2788" t="str">
            <v>江苏</v>
          </cell>
        </row>
        <row r="2789">
          <cell r="D2789" t="str">
            <v>上海外国语大学</v>
          </cell>
          <cell r="E2789" t="str">
            <v>教育部</v>
          </cell>
          <cell r="F2789" t="str">
            <v>上海</v>
          </cell>
        </row>
        <row r="2790">
          <cell r="D2790" t="str">
            <v>复旦大学</v>
          </cell>
          <cell r="E2790" t="str">
            <v>教育部</v>
          </cell>
          <cell r="F2790" t="str">
            <v>上海</v>
          </cell>
        </row>
        <row r="2791">
          <cell r="D2791" t="str">
            <v>内蒙古师范大学</v>
          </cell>
          <cell r="E2791" t="str">
            <v>省属</v>
          </cell>
          <cell r="F2791" t="e">
            <v>#VALUE!</v>
          </cell>
        </row>
        <row r="2792">
          <cell r="D2792" t="str">
            <v>江西师范大学</v>
          </cell>
          <cell r="E2792" t="str">
            <v>省属</v>
          </cell>
          <cell r="F2792" t="str">
            <v>江西</v>
          </cell>
        </row>
        <row r="2793">
          <cell r="D2793" t="str">
            <v>扬州大学</v>
          </cell>
          <cell r="E2793" t="str">
            <v>省属</v>
          </cell>
          <cell r="F2793" t="str">
            <v>江苏</v>
          </cell>
        </row>
        <row r="2794">
          <cell r="D2794" t="str">
            <v>厦门大学</v>
          </cell>
          <cell r="E2794" t="str">
            <v>教育部</v>
          </cell>
          <cell r="F2794" t="str">
            <v>福建</v>
          </cell>
        </row>
        <row r="2795">
          <cell r="D2795" t="str">
            <v>大连理工大学</v>
          </cell>
          <cell r="E2795" t="e">
            <v>#VALUE!</v>
          </cell>
          <cell r="F2795" t="e">
            <v>#VALUE!</v>
          </cell>
        </row>
        <row r="2796">
          <cell r="D2796" t="str">
            <v>黑龙江大学</v>
          </cell>
          <cell r="E2796" t="str">
            <v>省属</v>
          </cell>
          <cell r="F2796" t="str">
            <v>黑龙江</v>
          </cell>
        </row>
        <row r="2797">
          <cell r="D2797" t="str">
            <v>黑龙江大学</v>
          </cell>
          <cell r="E2797" t="str">
            <v>省属</v>
          </cell>
          <cell r="F2797" t="str">
            <v>黑龙江</v>
          </cell>
        </row>
        <row r="2798">
          <cell r="D2798" t="str">
            <v>四川大学</v>
          </cell>
          <cell r="E2798" t="str">
            <v>教育部</v>
          </cell>
          <cell r="F2798" t="str">
            <v>四川</v>
          </cell>
        </row>
        <row r="2799">
          <cell r="D2799" t="str">
            <v>延边大学</v>
          </cell>
          <cell r="E2799" t="str">
            <v>省属</v>
          </cell>
          <cell r="F2799" t="str">
            <v>吉林</v>
          </cell>
        </row>
        <row r="2800">
          <cell r="D2800" t="str">
            <v>沈阳师范大学</v>
          </cell>
          <cell r="E2800" t="str">
            <v>省属</v>
          </cell>
          <cell r="F2800" t="str">
            <v>辽宁</v>
          </cell>
        </row>
        <row r="2801">
          <cell r="D2801" t="str">
            <v>黑龙江大学</v>
          </cell>
          <cell r="E2801" t="str">
            <v>省属</v>
          </cell>
          <cell r="F2801" t="str">
            <v>黑龙江</v>
          </cell>
        </row>
        <row r="2802">
          <cell r="D2802" t="str">
            <v>东北师范大学</v>
          </cell>
          <cell r="E2802" t="str">
            <v>教育部</v>
          </cell>
          <cell r="F2802" t="str">
            <v>吉林</v>
          </cell>
        </row>
        <row r="2803">
          <cell r="D2803" t="str">
            <v>北京外国语大学</v>
          </cell>
          <cell r="E2803" t="str">
            <v>教育部</v>
          </cell>
          <cell r="F2803" t="str">
            <v>北京</v>
          </cell>
        </row>
        <row r="2804">
          <cell r="D2804" t="str">
            <v>中原工学院</v>
          </cell>
          <cell r="E2804" t="str">
            <v>省属</v>
          </cell>
          <cell r="F2804" t="str">
            <v>河南</v>
          </cell>
        </row>
        <row r="2805">
          <cell r="D2805" t="str">
            <v>北京邮电大学</v>
          </cell>
          <cell r="E2805" t="str">
            <v>教育部</v>
          </cell>
          <cell r="F2805" t="str">
            <v>北京</v>
          </cell>
        </row>
        <row r="2806">
          <cell r="D2806" t="str">
            <v>厦门大学</v>
          </cell>
          <cell r="E2806" t="str">
            <v>教育部</v>
          </cell>
          <cell r="F2806" t="str">
            <v>福建</v>
          </cell>
        </row>
        <row r="2807">
          <cell r="D2807" t="str">
            <v>青海师范大学</v>
          </cell>
          <cell r="E2807" t="str">
            <v>省属</v>
          </cell>
          <cell r="F2807" t="str">
            <v>青海</v>
          </cell>
        </row>
        <row r="2808">
          <cell r="D2808" t="str">
            <v>山东财经大学</v>
          </cell>
          <cell r="E2808" t="str">
            <v>省属</v>
          </cell>
          <cell r="F2808" t="str">
            <v>山东</v>
          </cell>
        </row>
        <row r="2809">
          <cell r="D2809" t="str">
            <v>江苏大学</v>
          </cell>
          <cell r="E2809" t="str">
            <v>省属</v>
          </cell>
          <cell r="F2809" t="str">
            <v>江苏</v>
          </cell>
        </row>
        <row r="2810">
          <cell r="D2810" t="str">
            <v>北京科技大学</v>
          </cell>
          <cell r="E2810" t="str">
            <v>教育部</v>
          </cell>
          <cell r="F2810" t="str">
            <v>北京</v>
          </cell>
        </row>
        <row r="2811">
          <cell r="D2811" t="str">
            <v>大连外国语大学</v>
          </cell>
          <cell r="E2811" t="str">
            <v>省属</v>
          </cell>
          <cell r="F2811" t="str">
            <v>辽宁</v>
          </cell>
        </row>
        <row r="2812">
          <cell r="D2812" t="str">
            <v>浙江理工大学</v>
          </cell>
          <cell r="E2812" t="str">
            <v>省属</v>
          </cell>
          <cell r="F2812" t="str">
            <v>浙江</v>
          </cell>
        </row>
        <row r="2813">
          <cell r="D2813" t="str">
            <v>武汉理工大学</v>
          </cell>
          <cell r="E2813" t="str">
            <v>教育部</v>
          </cell>
          <cell r="F2813" t="str">
            <v>湖北</v>
          </cell>
        </row>
        <row r="2814">
          <cell r="D2814" t="str">
            <v>济南大学</v>
          </cell>
          <cell r="E2814" t="str">
            <v>省属</v>
          </cell>
          <cell r="F2814" t="str">
            <v>山东</v>
          </cell>
        </row>
        <row r="2815">
          <cell r="D2815" t="str">
            <v>天津理工大学</v>
          </cell>
          <cell r="E2815" t="str">
            <v>市属</v>
          </cell>
          <cell r="F2815" t="str">
            <v>天津</v>
          </cell>
        </row>
        <row r="2816">
          <cell r="D2816" t="str">
            <v>东北大学</v>
          </cell>
          <cell r="E2816" t="str">
            <v>教育部</v>
          </cell>
          <cell r="F2816" t="str">
            <v>辽宁</v>
          </cell>
        </row>
        <row r="2817">
          <cell r="D2817" t="str">
            <v>江西师范大学</v>
          </cell>
          <cell r="E2817" t="str">
            <v>省属</v>
          </cell>
          <cell r="F2817" t="str">
            <v>江西</v>
          </cell>
        </row>
        <row r="2818">
          <cell r="D2818" t="str">
            <v>上海理工大学</v>
          </cell>
          <cell r="E2818" t="str">
            <v>市属</v>
          </cell>
          <cell r="F2818" t="str">
            <v>上海</v>
          </cell>
        </row>
        <row r="2819">
          <cell r="D2819" t="str">
            <v>北京师范大学</v>
          </cell>
          <cell r="E2819" t="str">
            <v>教育部</v>
          </cell>
          <cell r="F2819" t="str">
            <v>北京</v>
          </cell>
        </row>
        <row r="2820">
          <cell r="D2820" t="str">
            <v>上海交通大学</v>
          </cell>
          <cell r="E2820" t="str">
            <v>教育部</v>
          </cell>
          <cell r="F2820" t="str">
            <v>上海</v>
          </cell>
        </row>
        <row r="2821">
          <cell r="D2821" t="str">
            <v>中国传媒大学</v>
          </cell>
          <cell r="E2821" t="str">
            <v>教育部</v>
          </cell>
          <cell r="F2821" t="str">
            <v>北京</v>
          </cell>
        </row>
        <row r="2822">
          <cell r="D2822" t="str">
            <v>清华大学</v>
          </cell>
          <cell r="E2822" t="str">
            <v>教育部</v>
          </cell>
          <cell r="F2822" t="str">
            <v>北京</v>
          </cell>
        </row>
        <row r="2823">
          <cell r="D2823" t="str">
            <v>暨南大学</v>
          </cell>
          <cell r="E2823" t="str">
            <v>国务院侨办</v>
          </cell>
          <cell r="F2823" t="str">
            <v>广东</v>
          </cell>
        </row>
        <row r="2824">
          <cell r="D2824" t="str">
            <v>中国人民大学</v>
          </cell>
          <cell r="E2824" t="str">
            <v>教育部</v>
          </cell>
          <cell r="F2824" t="str">
            <v>北京</v>
          </cell>
        </row>
        <row r="2825">
          <cell r="D2825" t="str">
            <v>中国新闻出版研究院</v>
          </cell>
          <cell r="E2825" t="e">
            <v>#VALUE!</v>
          </cell>
          <cell r="F2825" t="e">
            <v>#VALUE!</v>
          </cell>
        </row>
        <row r="2826">
          <cell r="D2826" t="str">
            <v>广西大学</v>
          </cell>
          <cell r="E2826" t="str">
            <v>省属</v>
          </cell>
          <cell r="F2826" t="str">
            <v>广西</v>
          </cell>
        </row>
        <row r="2827">
          <cell r="D2827" t="str">
            <v>浙江大学</v>
          </cell>
          <cell r="E2827" t="str">
            <v>教育部</v>
          </cell>
          <cell r="F2827" t="str">
            <v>浙江</v>
          </cell>
        </row>
        <row r="2828">
          <cell r="D2828" t="str">
            <v>南京师范大学</v>
          </cell>
          <cell r="E2828" t="str">
            <v>省属</v>
          </cell>
          <cell r="F2828" t="str">
            <v>江苏</v>
          </cell>
        </row>
        <row r="2829">
          <cell r="D2829" t="str">
            <v>华中科技大学</v>
          </cell>
          <cell r="E2829" t="str">
            <v>教育部</v>
          </cell>
          <cell r="F2829" t="str">
            <v>湖北</v>
          </cell>
        </row>
        <row r="2830">
          <cell r="D2830" t="str">
            <v>中国社会科学院</v>
          </cell>
          <cell r="E2830" t="e">
            <v>#VALUE!</v>
          </cell>
          <cell r="F2830" t="e">
            <v>#VALUE!</v>
          </cell>
        </row>
        <row r="2831">
          <cell r="D2831" t="str">
            <v>中国人民大学</v>
          </cell>
          <cell r="E2831" t="str">
            <v>教育部</v>
          </cell>
          <cell r="F2831" t="str">
            <v>北京</v>
          </cell>
        </row>
        <row r="2832">
          <cell r="D2832" t="str">
            <v>中国社会科学院</v>
          </cell>
          <cell r="E2832" t="e">
            <v>#VALUE!</v>
          </cell>
          <cell r="F2832" t="e">
            <v>#VALUE!</v>
          </cell>
        </row>
        <row r="2833">
          <cell r="D2833" t="str">
            <v>上海大学</v>
          </cell>
          <cell r="E2833" t="str">
            <v>市属</v>
          </cell>
          <cell r="F2833" t="str">
            <v>上海</v>
          </cell>
        </row>
        <row r="2834">
          <cell r="D2834" t="str">
            <v>江西财经大学</v>
          </cell>
          <cell r="E2834" t="str">
            <v>省属</v>
          </cell>
          <cell r="F2834" t="str">
            <v>江西</v>
          </cell>
        </row>
        <row r="2835">
          <cell r="D2835" t="str">
            <v>厦门大学</v>
          </cell>
          <cell r="E2835" t="str">
            <v>教育部</v>
          </cell>
          <cell r="F2835" t="str">
            <v>福建</v>
          </cell>
        </row>
        <row r="2836">
          <cell r="D2836" t="str">
            <v>广州大学</v>
          </cell>
          <cell r="E2836" t="str">
            <v>省属</v>
          </cell>
          <cell r="F2836" t="str">
            <v>广东</v>
          </cell>
        </row>
        <row r="2837">
          <cell r="D2837" t="str">
            <v>中南民族大学</v>
          </cell>
          <cell r="E2837" t="str">
            <v>国家民委</v>
          </cell>
          <cell r="F2837" t="str">
            <v>湖北</v>
          </cell>
        </row>
        <row r="2838">
          <cell r="D2838" t="str">
            <v>浙江传媒学院</v>
          </cell>
          <cell r="E2838" t="str">
            <v>省属</v>
          </cell>
          <cell r="F2838" t="str">
            <v>浙江</v>
          </cell>
        </row>
        <row r="2839">
          <cell r="D2839" t="str">
            <v>中国人民大学</v>
          </cell>
          <cell r="E2839" t="str">
            <v>教育部</v>
          </cell>
          <cell r="F2839" t="str">
            <v>北京</v>
          </cell>
        </row>
        <row r="2840">
          <cell r="D2840" t="str">
            <v>中共江苏省委党校</v>
          </cell>
          <cell r="E2840" t="e">
            <v>#VALUE!</v>
          </cell>
          <cell r="F2840" t="str">
            <v>江苏</v>
          </cell>
        </row>
        <row r="2841">
          <cell r="D2841" t="str">
            <v>上海理工大学</v>
          </cell>
          <cell r="E2841" t="str">
            <v>市属</v>
          </cell>
          <cell r="F2841" t="str">
            <v>上海</v>
          </cell>
        </row>
        <row r="2842">
          <cell r="D2842" t="str">
            <v>武汉大学</v>
          </cell>
          <cell r="E2842" t="str">
            <v>教育部</v>
          </cell>
          <cell r="F2842" t="str">
            <v>湖北</v>
          </cell>
        </row>
        <row r="2843">
          <cell r="D2843" t="str">
            <v>浙江工业大学</v>
          </cell>
          <cell r="E2843" t="str">
            <v>省属</v>
          </cell>
          <cell r="F2843" t="str">
            <v>浙江</v>
          </cell>
        </row>
        <row r="2844">
          <cell r="D2844" t="str">
            <v>广西大学</v>
          </cell>
          <cell r="E2844" t="str">
            <v>省属</v>
          </cell>
          <cell r="F2844" t="str">
            <v>广西</v>
          </cell>
        </row>
        <row r="2845">
          <cell r="D2845" t="str">
            <v>云南大学</v>
          </cell>
          <cell r="E2845" t="str">
            <v>省属</v>
          </cell>
          <cell r="F2845" t="str">
            <v>云南</v>
          </cell>
        </row>
        <row r="2846">
          <cell r="D2846" t="str">
            <v>中国共产党山东省委员会党校</v>
          </cell>
          <cell r="E2846" t="e">
            <v>#VALUE!</v>
          </cell>
          <cell r="F2846" t="e">
            <v>#VALUE!</v>
          </cell>
        </row>
        <row r="2847">
          <cell r="D2847" t="str">
            <v>复旦大学</v>
          </cell>
          <cell r="E2847" t="str">
            <v>教育部</v>
          </cell>
          <cell r="F2847" t="str">
            <v>上海</v>
          </cell>
        </row>
        <row r="2848">
          <cell r="D2848" t="str">
            <v>浙江大学</v>
          </cell>
          <cell r="E2848" t="str">
            <v>教育部</v>
          </cell>
          <cell r="F2848" t="str">
            <v>浙江</v>
          </cell>
        </row>
        <row r="2849">
          <cell r="D2849" t="str">
            <v>浙江工商大学</v>
          </cell>
          <cell r="E2849" t="str">
            <v>省属</v>
          </cell>
          <cell r="F2849" t="str">
            <v>浙江</v>
          </cell>
        </row>
        <row r="2850">
          <cell r="D2850" t="str">
            <v>常州大学</v>
          </cell>
          <cell r="E2850" t="str">
            <v>省属</v>
          </cell>
          <cell r="F2850" t="str">
            <v>江苏</v>
          </cell>
        </row>
        <row r="2851">
          <cell r="D2851" t="str">
            <v>上海外国语大学</v>
          </cell>
          <cell r="E2851" t="str">
            <v>教育部</v>
          </cell>
          <cell r="F2851" t="str">
            <v>上海</v>
          </cell>
        </row>
        <row r="2852">
          <cell r="D2852" t="str">
            <v>安徽师范大学</v>
          </cell>
          <cell r="E2852" t="str">
            <v>省属</v>
          </cell>
          <cell r="F2852" t="str">
            <v>安徽</v>
          </cell>
        </row>
        <row r="2853">
          <cell r="D2853" t="str">
            <v>陆军工程大学</v>
          </cell>
          <cell r="E2853">
            <v>0</v>
          </cell>
          <cell r="F2853" t="str">
            <v>江苏</v>
          </cell>
        </row>
        <row r="2854">
          <cell r="D2854" t="str">
            <v>华中农业大学</v>
          </cell>
          <cell r="E2854" t="str">
            <v>教育部</v>
          </cell>
          <cell r="F2854" t="str">
            <v>湖北</v>
          </cell>
        </row>
        <row r="2855">
          <cell r="D2855" t="str">
            <v>国家广播电视总局</v>
          </cell>
          <cell r="E2855" t="e">
            <v>#VALUE!</v>
          </cell>
          <cell r="F2855" t="e">
            <v>#VALUE!</v>
          </cell>
        </row>
        <row r="2856">
          <cell r="D2856" t="str">
            <v>汕头大学</v>
          </cell>
          <cell r="E2856" t="str">
            <v>省属</v>
          </cell>
          <cell r="F2856" t="str">
            <v>广东</v>
          </cell>
        </row>
        <row r="2857">
          <cell r="D2857" t="str">
            <v>海南师范大学</v>
          </cell>
          <cell r="E2857" t="str">
            <v>省属</v>
          </cell>
          <cell r="F2857" t="str">
            <v>海南</v>
          </cell>
        </row>
        <row r="2858">
          <cell r="D2858" t="str">
            <v>北方民族大学</v>
          </cell>
          <cell r="E2858" t="str">
            <v>国家民委</v>
          </cell>
          <cell r="F2858" t="str">
            <v>宁夏</v>
          </cell>
        </row>
        <row r="2859">
          <cell r="D2859" t="str">
            <v>浙江理工大学</v>
          </cell>
          <cell r="E2859" t="str">
            <v>省属</v>
          </cell>
          <cell r="F2859" t="str">
            <v>浙江</v>
          </cell>
        </row>
        <row r="2860">
          <cell r="D2860" t="str">
            <v>江西财经大学</v>
          </cell>
          <cell r="E2860" t="str">
            <v>省属</v>
          </cell>
          <cell r="F2860" t="str">
            <v>江西</v>
          </cell>
        </row>
        <row r="2861">
          <cell r="D2861" t="str">
            <v>中国社会科学院</v>
          </cell>
          <cell r="E2861" t="e">
            <v>#VALUE!</v>
          </cell>
          <cell r="F2861" t="e">
            <v>#VALUE!</v>
          </cell>
        </row>
        <row r="2862">
          <cell r="D2862" t="str">
            <v>安徽大学</v>
          </cell>
          <cell r="E2862" t="str">
            <v>省属</v>
          </cell>
          <cell r="F2862" t="str">
            <v>安徽</v>
          </cell>
        </row>
        <row r="2863">
          <cell r="D2863" t="str">
            <v>兰州财经大学</v>
          </cell>
          <cell r="E2863" t="str">
            <v>省属</v>
          </cell>
          <cell r="F2863" t="str">
            <v>甘肃</v>
          </cell>
        </row>
        <row r="2864">
          <cell r="D2864" t="str">
            <v>郑州大学</v>
          </cell>
          <cell r="E2864" t="str">
            <v>省属</v>
          </cell>
          <cell r="F2864" t="str">
            <v>河南</v>
          </cell>
        </row>
        <row r="2865">
          <cell r="D2865" t="str">
            <v>深圳大学</v>
          </cell>
          <cell r="E2865" t="str">
            <v>省属</v>
          </cell>
          <cell r="F2865" t="str">
            <v>广东</v>
          </cell>
        </row>
        <row r="2866">
          <cell r="D2866" t="str">
            <v>江苏师范大学</v>
          </cell>
          <cell r="E2866" t="str">
            <v>省属</v>
          </cell>
          <cell r="F2866" t="str">
            <v>江苏</v>
          </cell>
        </row>
        <row r="2867">
          <cell r="D2867" t="str">
            <v>南京财经大学</v>
          </cell>
          <cell r="E2867" t="str">
            <v>省属</v>
          </cell>
          <cell r="F2867" t="str">
            <v>江苏</v>
          </cell>
        </row>
        <row r="2868">
          <cell r="D2868" t="str">
            <v>山东大学</v>
          </cell>
          <cell r="E2868" t="str">
            <v>教育部</v>
          </cell>
          <cell r="F2868" t="str">
            <v>山东</v>
          </cell>
        </row>
        <row r="2869">
          <cell r="D2869" t="str">
            <v>厦门大学</v>
          </cell>
          <cell r="E2869" t="str">
            <v>教育部</v>
          </cell>
          <cell r="F2869" t="str">
            <v>福建</v>
          </cell>
        </row>
        <row r="2870">
          <cell r="D2870" t="str">
            <v>上海交通大学</v>
          </cell>
          <cell r="E2870" t="str">
            <v>教育部</v>
          </cell>
          <cell r="F2870" t="str">
            <v>上海</v>
          </cell>
        </row>
        <row r="2871">
          <cell r="D2871" t="str">
            <v>河南大学</v>
          </cell>
          <cell r="E2871" t="str">
            <v>省属</v>
          </cell>
          <cell r="F2871" t="str">
            <v>河南</v>
          </cell>
        </row>
        <row r="2872">
          <cell r="D2872" t="str">
            <v>湖北大学</v>
          </cell>
          <cell r="E2872" t="str">
            <v>省属</v>
          </cell>
          <cell r="F2872" t="str">
            <v>湖北</v>
          </cell>
        </row>
        <row r="2873">
          <cell r="D2873" t="str">
            <v>浙江传媒学院</v>
          </cell>
          <cell r="E2873" t="str">
            <v>省属</v>
          </cell>
          <cell r="F2873" t="str">
            <v>浙江</v>
          </cell>
        </row>
        <row r="2874">
          <cell r="D2874" t="str">
            <v>四川大学</v>
          </cell>
          <cell r="E2874" t="str">
            <v>教育部</v>
          </cell>
          <cell r="F2874" t="str">
            <v>四川</v>
          </cell>
        </row>
        <row r="2875">
          <cell r="D2875" t="str">
            <v>临沂大学</v>
          </cell>
          <cell r="E2875" t="e">
            <v>#VALUE!</v>
          </cell>
          <cell r="F2875" t="e">
            <v>#VALUE!</v>
          </cell>
        </row>
        <row r="2876">
          <cell r="D2876" t="str">
            <v>东华大学</v>
          </cell>
          <cell r="E2876" t="str">
            <v>教育部</v>
          </cell>
          <cell r="F2876" t="str">
            <v>上海</v>
          </cell>
        </row>
        <row r="2877">
          <cell r="D2877" t="str">
            <v>中山大学</v>
          </cell>
          <cell r="E2877" t="str">
            <v>教育部</v>
          </cell>
          <cell r="F2877" t="str">
            <v>广东</v>
          </cell>
        </row>
        <row r="2878">
          <cell r="D2878" t="str">
            <v>天津师范大学</v>
          </cell>
          <cell r="E2878" t="str">
            <v>市属</v>
          </cell>
          <cell r="F2878" t="str">
            <v>天津</v>
          </cell>
        </row>
        <row r="2879">
          <cell r="D2879" t="str">
            <v>中国政法大学</v>
          </cell>
          <cell r="E2879" t="str">
            <v>教育部</v>
          </cell>
          <cell r="F2879" t="str">
            <v>北京</v>
          </cell>
        </row>
        <row r="2880">
          <cell r="D2880" t="str">
            <v>中国传媒大学</v>
          </cell>
          <cell r="E2880" t="str">
            <v>教育部</v>
          </cell>
          <cell r="F2880" t="str">
            <v>北京</v>
          </cell>
        </row>
        <row r="2881">
          <cell r="D2881" t="str">
            <v>华中科技大学</v>
          </cell>
          <cell r="E2881" t="str">
            <v>教育部</v>
          </cell>
          <cell r="F2881" t="str">
            <v>湖北</v>
          </cell>
        </row>
        <row r="2882">
          <cell r="D2882" t="str">
            <v>河北经贸大学</v>
          </cell>
          <cell r="E2882" t="str">
            <v>省属</v>
          </cell>
          <cell r="F2882" t="str">
            <v>河北</v>
          </cell>
        </row>
        <row r="2883">
          <cell r="D2883" t="str">
            <v>武汉大学</v>
          </cell>
          <cell r="E2883" t="str">
            <v>教育部</v>
          </cell>
          <cell r="F2883" t="str">
            <v>湖北</v>
          </cell>
        </row>
        <row r="2884">
          <cell r="D2884" t="str">
            <v>四川外国语大学</v>
          </cell>
          <cell r="E2884" t="str">
            <v>省属</v>
          </cell>
          <cell r="F2884" t="str">
            <v>重庆</v>
          </cell>
        </row>
        <row r="2885">
          <cell r="D2885" t="str">
            <v>暨南大学</v>
          </cell>
          <cell r="E2885" t="str">
            <v>国务院侨办</v>
          </cell>
          <cell r="F2885" t="str">
            <v>广东</v>
          </cell>
        </row>
        <row r="2886">
          <cell r="D2886" t="str">
            <v>武汉大学</v>
          </cell>
          <cell r="E2886" t="str">
            <v>教育部</v>
          </cell>
          <cell r="F2886" t="str">
            <v>湖北</v>
          </cell>
        </row>
        <row r="2887">
          <cell r="D2887" t="str">
            <v>大连理工大学</v>
          </cell>
          <cell r="E2887" t="e">
            <v>#VALUE!</v>
          </cell>
          <cell r="F2887" t="e">
            <v>#VALUE!</v>
          </cell>
        </row>
        <row r="2888">
          <cell r="D2888" t="str">
            <v>华中科技大学</v>
          </cell>
          <cell r="E2888" t="str">
            <v>教育部</v>
          </cell>
          <cell r="F2888" t="str">
            <v>湖北</v>
          </cell>
        </row>
        <row r="2889">
          <cell r="D2889" t="str">
            <v>北京大学</v>
          </cell>
          <cell r="E2889" t="str">
            <v>教育部</v>
          </cell>
          <cell r="F2889" t="str">
            <v>北京</v>
          </cell>
        </row>
        <row r="2890">
          <cell r="D2890" t="str">
            <v>国家信息中心</v>
          </cell>
          <cell r="E2890" t="e">
            <v>#VALUE!</v>
          </cell>
          <cell r="F2890" t="e">
            <v>#VALUE!</v>
          </cell>
        </row>
        <row r="2891">
          <cell r="D2891" t="str">
            <v>湘潭大学</v>
          </cell>
          <cell r="E2891" t="str">
            <v>省属</v>
          </cell>
          <cell r="F2891" t="str">
            <v>湖南</v>
          </cell>
        </row>
        <row r="2892">
          <cell r="D2892" t="str">
            <v>华侨大学</v>
          </cell>
          <cell r="E2892" t="str">
            <v>国务院侨办</v>
          </cell>
          <cell r="F2892" t="str">
            <v>福建</v>
          </cell>
        </row>
        <row r="2893">
          <cell r="D2893" t="str">
            <v>湖南师范大学</v>
          </cell>
          <cell r="E2893" t="str">
            <v>省属</v>
          </cell>
          <cell r="F2893" t="str">
            <v>湖南</v>
          </cell>
        </row>
        <row r="2894">
          <cell r="D2894" t="str">
            <v>广东外语外贸大学</v>
          </cell>
          <cell r="E2894" t="str">
            <v>省属</v>
          </cell>
          <cell r="F2894" t="str">
            <v>广东</v>
          </cell>
        </row>
        <row r="2895">
          <cell r="D2895" t="str">
            <v>中国社会科学院</v>
          </cell>
          <cell r="E2895" t="e">
            <v>#VALUE!</v>
          </cell>
          <cell r="F2895" t="e">
            <v>#VALUE!</v>
          </cell>
        </row>
        <row r="2896">
          <cell r="D2896" t="str">
            <v>苏州大学</v>
          </cell>
          <cell r="E2896" t="str">
            <v>省属</v>
          </cell>
          <cell r="F2896" t="str">
            <v>江苏</v>
          </cell>
        </row>
        <row r="2897">
          <cell r="D2897" t="str">
            <v>重庆交通大学</v>
          </cell>
          <cell r="E2897" t="str">
            <v>省属</v>
          </cell>
          <cell r="F2897" t="str">
            <v>重庆</v>
          </cell>
        </row>
        <row r="2898">
          <cell r="D2898" t="str">
            <v>南开大学</v>
          </cell>
          <cell r="E2898" t="str">
            <v>教育部</v>
          </cell>
          <cell r="F2898" t="str">
            <v>天津</v>
          </cell>
        </row>
        <row r="2899">
          <cell r="D2899" t="str">
            <v>河北大学</v>
          </cell>
          <cell r="E2899" t="str">
            <v>省属</v>
          </cell>
          <cell r="F2899" t="str">
            <v>河北</v>
          </cell>
        </row>
        <row r="2900">
          <cell r="D2900" t="str">
            <v>中国地质大学</v>
          </cell>
          <cell r="E2900" t="e">
            <v>#VALUE!</v>
          </cell>
          <cell r="F2900" t="e">
            <v>#VALUE!</v>
          </cell>
        </row>
        <row r="2901">
          <cell r="D2901" t="str">
            <v>湖北科技学院</v>
          </cell>
          <cell r="E2901" t="str">
            <v>省属</v>
          </cell>
          <cell r="F2901" t="str">
            <v>湖北</v>
          </cell>
        </row>
        <row r="2902">
          <cell r="D2902" t="str">
            <v>温州商学院</v>
          </cell>
          <cell r="E2902" t="e">
            <v>#VALUE!</v>
          </cell>
          <cell r="F2902" t="e">
            <v>#VALUE!</v>
          </cell>
        </row>
        <row r="2903">
          <cell r="D2903" t="str">
            <v>湖州师范学院</v>
          </cell>
          <cell r="E2903" t="str">
            <v>省属</v>
          </cell>
          <cell r="F2903" t="str">
            <v>浙江</v>
          </cell>
        </row>
        <row r="2904">
          <cell r="D2904" t="str">
            <v>鲁东大学</v>
          </cell>
          <cell r="E2904" t="str">
            <v>省属</v>
          </cell>
          <cell r="F2904" t="str">
            <v>山东</v>
          </cell>
        </row>
        <row r="2905">
          <cell r="D2905" t="str">
            <v>湖南大学</v>
          </cell>
          <cell r="E2905" t="str">
            <v>教育部</v>
          </cell>
          <cell r="F2905" t="str">
            <v>湖南</v>
          </cell>
        </row>
        <row r="2906">
          <cell r="D2906" t="str">
            <v>云南师范大学</v>
          </cell>
          <cell r="E2906" t="str">
            <v>省属</v>
          </cell>
          <cell r="F2906" t="str">
            <v>云南</v>
          </cell>
        </row>
        <row r="2907">
          <cell r="D2907" t="str">
            <v>中央财经大学</v>
          </cell>
          <cell r="E2907" t="str">
            <v>教育部</v>
          </cell>
          <cell r="F2907" t="str">
            <v>北京</v>
          </cell>
        </row>
        <row r="2908">
          <cell r="D2908" t="str">
            <v>郑州大学</v>
          </cell>
          <cell r="E2908" t="str">
            <v>省属</v>
          </cell>
          <cell r="F2908" t="str">
            <v>河南</v>
          </cell>
        </row>
        <row r="2909">
          <cell r="D2909" t="str">
            <v>中国计量大学</v>
          </cell>
          <cell r="E2909" t="e">
            <v>#VALUE!</v>
          </cell>
          <cell r="F2909" t="e">
            <v>#VALUE!</v>
          </cell>
        </row>
        <row r="2910">
          <cell r="D2910" t="str">
            <v>青岛大学</v>
          </cell>
          <cell r="E2910" t="str">
            <v>省属</v>
          </cell>
          <cell r="F2910" t="str">
            <v>山东</v>
          </cell>
        </row>
        <row r="2911">
          <cell r="D2911" t="str">
            <v>河南工业大学</v>
          </cell>
          <cell r="E2911" t="str">
            <v>省属</v>
          </cell>
          <cell r="F2911" t="str">
            <v>河南</v>
          </cell>
        </row>
        <row r="2912">
          <cell r="D2912" t="str">
            <v>南宁师范大学</v>
          </cell>
          <cell r="E2912" t="e">
            <v>#VALUE!</v>
          </cell>
          <cell r="F2912" t="e">
            <v>#VALUE!</v>
          </cell>
        </row>
        <row r="2913">
          <cell r="D2913" t="str">
            <v>厦门大学</v>
          </cell>
          <cell r="E2913" t="str">
            <v>教育部</v>
          </cell>
          <cell r="F2913" t="str">
            <v>福建</v>
          </cell>
        </row>
        <row r="2914">
          <cell r="D2914" t="str">
            <v>黑龙江大学</v>
          </cell>
          <cell r="E2914" t="str">
            <v>省属</v>
          </cell>
          <cell r="F2914" t="str">
            <v>黑龙江</v>
          </cell>
        </row>
        <row r="2915">
          <cell r="D2915" t="str">
            <v>南京邮电大学</v>
          </cell>
          <cell r="E2915" t="str">
            <v>省属</v>
          </cell>
          <cell r="F2915" t="str">
            <v>江苏</v>
          </cell>
        </row>
        <row r="2916">
          <cell r="D2916" t="str">
            <v>陕西师范大学</v>
          </cell>
          <cell r="E2916" t="str">
            <v>教育部</v>
          </cell>
          <cell r="F2916" t="str">
            <v>陕西</v>
          </cell>
        </row>
        <row r="2917">
          <cell r="D2917" t="str">
            <v>中国传媒大学</v>
          </cell>
          <cell r="E2917" t="str">
            <v>教育部</v>
          </cell>
          <cell r="F2917" t="str">
            <v>北京</v>
          </cell>
        </row>
        <row r="2918">
          <cell r="D2918" t="str">
            <v>苏州大学</v>
          </cell>
          <cell r="E2918" t="str">
            <v>省属</v>
          </cell>
          <cell r="F2918" t="str">
            <v>江苏</v>
          </cell>
        </row>
        <row r="2919">
          <cell r="D2919" t="str">
            <v>湖南师范大学</v>
          </cell>
          <cell r="E2919" t="str">
            <v>省属</v>
          </cell>
          <cell r="F2919" t="str">
            <v>湖南</v>
          </cell>
        </row>
        <row r="2920">
          <cell r="D2920" t="str">
            <v>江西师范大学</v>
          </cell>
          <cell r="E2920" t="str">
            <v>省属</v>
          </cell>
          <cell r="F2920" t="str">
            <v>江西</v>
          </cell>
        </row>
        <row r="2921">
          <cell r="D2921" t="str">
            <v>西北大学</v>
          </cell>
          <cell r="E2921" t="str">
            <v>省属</v>
          </cell>
          <cell r="F2921" t="str">
            <v>陕西</v>
          </cell>
        </row>
        <row r="2922">
          <cell r="D2922" t="str">
            <v>兰州大学</v>
          </cell>
          <cell r="E2922" t="str">
            <v>教育部</v>
          </cell>
          <cell r="F2922" t="str">
            <v>甘肃</v>
          </cell>
        </row>
        <row r="2923">
          <cell r="D2923" t="str">
            <v>喀什大学</v>
          </cell>
          <cell r="E2923" t="e">
            <v>#VALUE!</v>
          </cell>
          <cell r="F2923" t="e">
            <v>#VALUE!</v>
          </cell>
        </row>
        <row r="2924">
          <cell r="D2924" t="str">
            <v>西藏民族大学</v>
          </cell>
          <cell r="E2924" t="e">
            <v>#VALUE!</v>
          </cell>
          <cell r="F2924" t="e">
            <v>#VALUE!</v>
          </cell>
        </row>
        <row r="2925">
          <cell r="D2925" t="str">
            <v>浙江外国语学院</v>
          </cell>
          <cell r="E2925" t="str">
            <v>省属</v>
          </cell>
          <cell r="F2925" t="str">
            <v>浙江</v>
          </cell>
        </row>
        <row r="2926">
          <cell r="D2926" t="str">
            <v>首都经济贸易大学</v>
          </cell>
          <cell r="E2926" t="str">
            <v>市属</v>
          </cell>
          <cell r="F2926" t="str">
            <v>北京</v>
          </cell>
        </row>
        <row r="2927">
          <cell r="D2927" t="str">
            <v>南京大学</v>
          </cell>
          <cell r="E2927" t="str">
            <v>教育部</v>
          </cell>
          <cell r="F2927" t="str">
            <v>江苏</v>
          </cell>
        </row>
        <row r="2928">
          <cell r="D2928" t="str">
            <v>杭州电子科技大学</v>
          </cell>
          <cell r="E2928" t="str">
            <v>省属</v>
          </cell>
          <cell r="F2928" t="str">
            <v>浙江</v>
          </cell>
        </row>
        <row r="2929">
          <cell r="D2929" t="str">
            <v>湖南师范大学</v>
          </cell>
          <cell r="E2929" t="str">
            <v>省属</v>
          </cell>
          <cell r="F2929" t="str">
            <v>湖南</v>
          </cell>
        </row>
        <row r="2930">
          <cell r="D2930" t="str">
            <v>南宁师范大学</v>
          </cell>
          <cell r="E2930" t="e">
            <v>#VALUE!</v>
          </cell>
          <cell r="F2930" t="e">
            <v>#VALUE!</v>
          </cell>
        </row>
        <row r="2931">
          <cell r="D2931" t="str">
            <v>福建师范大学</v>
          </cell>
          <cell r="E2931" t="str">
            <v>省属</v>
          </cell>
          <cell r="F2931" t="e">
            <v>#VALUE!</v>
          </cell>
        </row>
        <row r="2932">
          <cell r="D2932" t="str">
            <v>西北政法大学</v>
          </cell>
          <cell r="E2932" t="str">
            <v>省属</v>
          </cell>
          <cell r="F2932" t="str">
            <v>陕西</v>
          </cell>
        </row>
        <row r="2933">
          <cell r="D2933" t="str">
            <v>北京印刷学院</v>
          </cell>
          <cell r="E2933" t="str">
            <v>市属</v>
          </cell>
          <cell r="F2933" t="str">
            <v>北京</v>
          </cell>
        </row>
        <row r="2934">
          <cell r="D2934" t="str">
            <v>安徽大学</v>
          </cell>
          <cell r="E2934" t="str">
            <v>省属</v>
          </cell>
          <cell r="F2934" t="str">
            <v>安徽</v>
          </cell>
        </row>
        <row r="2935">
          <cell r="D2935" t="str">
            <v>辽宁大学</v>
          </cell>
          <cell r="E2935" t="str">
            <v>省属</v>
          </cell>
          <cell r="F2935" t="str">
            <v>辽宁</v>
          </cell>
        </row>
        <row r="2936">
          <cell r="D2936" t="str">
            <v>河南师范大学</v>
          </cell>
          <cell r="E2936" t="str">
            <v>省属</v>
          </cell>
          <cell r="F2936" t="str">
            <v>河南</v>
          </cell>
        </row>
        <row r="2937">
          <cell r="D2937" t="str">
            <v>华东师范大学</v>
          </cell>
          <cell r="E2937" t="str">
            <v>教育部</v>
          </cell>
          <cell r="F2937" t="str">
            <v>上海</v>
          </cell>
        </row>
        <row r="2938">
          <cell r="D2938" t="str">
            <v>广西师范大学</v>
          </cell>
          <cell r="E2938" t="str">
            <v>省属</v>
          </cell>
          <cell r="F2938" t="str">
            <v>广西</v>
          </cell>
        </row>
        <row r="2939">
          <cell r="D2939" t="str">
            <v>内蒙古大学</v>
          </cell>
          <cell r="E2939" t="str">
            <v>省属</v>
          </cell>
          <cell r="F2939" t="str">
            <v>内蒙古</v>
          </cell>
        </row>
        <row r="2940">
          <cell r="D2940" t="str">
            <v>兰州大学</v>
          </cell>
          <cell r="E2940" t="str">
            <v>教育部</v>
          </cell>
          <cell r="F2940" t="str">
            <v>甘肃</v>
          </cell>
        </row>
        <row r="2941">
          <cell r="D2941" t="str">
            <v>南昌大学</v>
          </cell>
          <cell r="E2941" t="str">
            <v>省属</v>
          </cell>
          <cell r="F2941" t="str">
            <v>江西</v>
          </cell>
        </row>
        <row r="2942">
          <cell r="D2942" t="str">
            <v>陕西师范大学</v>
          </cell>
          <cell r="E2942" t="str">
            <v>教育部</v>
          </cell>
          <cell r="F2942" t="str">
            <v>陕西</v>
          </cell>
        </row>
        <row r="2943">
          <cell r="D2943" t="str">
            <v>华东师范大学</v>
          </cell>
          <cell r="E2943" t="str">
            <v>教育部</v>
          </cell>
          <cell r="F2943" t="str">
            <v>上海</v>
          </cell>
        </row>
        <row r="2944">
          <cell r="D2944" t="str">
            <v>湖北文理学院</v>
          </cell>
          <cell r="E2944" t="str">
            <v>省属</v>
          </cell>
          <cell r="F2944" t="str">
            <v>湖北</v>
          </cell>
        </row>
        <row r="2945">
          <cell r="D2945" t="str">
            <v>上海师范大学</v>
          </cell>
          <cell r="E2945" t="str">
            <v>市属</v>
          </cell>
          <cell r="F2945" t="str">
            <v>上海</v>
          </cell>
        </row>
        <row r="2946">
          <cell r="D2946" t="str">
            <v>新疆大学</v>
          </cell>
          <cell r="E2946" t="str">
            <v>省属</v>
          </cell>
          <cell r="F2946" t="str">
            <v>新疆</v>
          </cell>
        </row>
        <row r="2947">
          <cell r="D2947" t="str">
            <v>河南大学</v>
          </cell>
          <cell r="E2947" t="str">
            <v>省属</v>
          </cell>
          <cell r="F2947" t="str">
            <v>河南</v>
          </cell>
        </row>
        <row r="2948">
          <cell r="D2948" t="str">
            <v>浙江工业大学</v>
          </cell>
          <cell r="E2948" t="str">
            <v>省属</v>
          </cell>
          <cell r="F2948" t="str">
            <v>浙江</v>
          </cell>
        </row>
        <row r="2949">
          <cell r="D2949" t="str">
            <v>北京第二外国语学院</v>
          </cell>
          <cell r="E2949" t="str">
            <v>市属</v>
          </cell>
          <cell r="F2949" t="str">
            <v>北京</v>
          </cell>
        </row>
        <row r="2950">
          <cell r="D2950" t="str">
            <v>华南理工大学</v>
          </cell>
          <cell r="E2950" t="str">
            <v>教育部</v>
          </cell>
          <cell r="F2950" t="str">
            <v>广东</v>
          </cell>
        </row>
        <row r="2951">
          <cell r="D2951" t="str">
            <v>四川大学</v>
          </cell>
          <cell r="E2951" t="str">
            <v>教育部</v>
          </cell>
          <cell r="F2951" t="str">
            <v>四川</v>
          </cell>
        </row>
        <row r="2952">
          <cell r="D2952" t="str">
            <v>中国人民大学</v>
          </cell>
          <cell r="E2952" t="str">
            <v>教育部</v>
          </cell>
          <cell r="F2952" t="str">
            <v>北京</v>
          </cell>
        </row>
        <row r="2953">
          <cell r="D2953" t="str">
            <v>南京大学</v>
          </cell>
          <cell r="E2953" t="str">
            <v>教育部</v>
          </cell>
          <cell r="F2953" t="str">
            <v>江苏</v>
          </cell>
        </row>
        <row r="2954">
          <cell r="D2954" t="str">
            <v>南开大学</v>
          </cell>
          <cell r="E2954" t="str">
            <v>教育部</v>
          </cell>
          <cell r="F2954" t="str">
            <v>天津</v>
          </cell>
        </row>
        <row r="2955">
          <cell r="D2955" t="str">
            <v>北京师范大学</v>
          </cell>
          <cell r="E2955" t="str">
            <v>教育部</v>
          </cell>
          <cell r="F2955" t="str">
            <v>北京</v>
          </cell>
        </row>
        <row r="2956">
          <cell r="D2956" t="str">
            <v>山东理工大学</v>
          </cell>
          <cell r="E2956" t="str">
            <v>省属</v>
          </cell>
          <cell r="F2956" t="str">
            <v>山东</v>
          </cell>
        </row>
        <row r="2957">
          <cell r="D2957" t="str">
            <v>上海大学</v>
          </cell>
          <cell r="E2957" t="str">
            <v>市属</v>
          </cell>
          <cell r="F2957" t="str">
            <v>上海</v>
          </cell>
        </row>
        <row r="2958">
          <cell r="D2958" t="str">
            <v>中国第一历史档案馆</v>
          </cell>
          <cell r="E2958" t="e">
            <v>#VALUE!</v>
          </cell>
          <cell r="F2958" t="e">
            <v>#VALUE!</v>
          </cell>
        </row>
        <row r="2959">
          <cell r="D2959" t="str">
            <v>广西民族大学</v>
          </cell>
          <cell r="E2959" t="str">
            <v>省属</v>
          </cell>
          <cell r="F2959" t="str">
            <v>广西</v>
          </cell>
        </row>
        <row r="2960">
          <cell r="D2960" t="str">
            <v>湖南第一师范学院</v>
          </cell>
          <cell r="E2960" t="str">
            <v>省属</v>
          </cell>
          <cell r="F2960" t="str">
            <v>湖南</v>
          </cell>
        </row>
        <row r="2961">
          <cell r="D2961" t="str">
            <v>国家图书馆</v>
          </cell>
          <cell r="E2961" t="e">
            <v>#VALUE!</v>
          </cell>
          <cell r="F2961" t="e">
            <v>#VALUE!</v>
          </cell>
        </row>
        <row r="2962">
          <cell r="D2962" t="str">
            <v>武汉大学</v>
          </cell>
          <cell r="E2962" t="str">
            <v>教育部</v>
          </cell>
          <cell r="F2962" t="str">
            <v>湖北</v>
          </cell>
        </row>
        <row r="2963">
          <cell r="D2963" t="str">
            <v>江汉大学</v>
          </cell>
          <cell r="E2963" t="str">
            <v>省属</v>
          </cell>
          <cell r="F2963" t="str">
            <v>湖北</v>
          </cell>
        </row>
        <row r="2964">
          <cell r="D2964" t="str">
            <v>海南大学</v>
          </cell>
          <cell r="E2964" t="str">
            <v>省属</v>
          </cell>
          <cell r="F2964" t="str">
            <v>海南</v>
          </cell>
        </row>
        <row r="2965">
          <cell r="D2965" t="str">
            <v>中国科学院</v>
          </cell>
          <cell r="E2965" t="e">
            <v>#VALUE!</v>
          </cell>
          <cell r="F2965" t="e">
            <v>#VALUE!</v>
          </cell>
        </row>
        <row r="2966">
          <cell r="D2966" t="str">
            <v>国家图书馆</v>
          </cell>
          <cell r="E2966" t="e">
            <v>#VALUE!</v>
          </cell>
          <cell r="F2966" t="e">
            <v>#VALUE!</v>
          </cell>
        </row>
        <row r="2967">
          <cell r="D2967" t="str">
            <v>江苏大学</v>
          </cell>
          <cell r="E2967" t="str">
            <v>省属</v>
          </cell>
          <cell r="F2967" t="str">
            <v>江苏</v>
          </cell>
        </row>
        <row r="2968">
          <cell r="D2968" t="str">
            <v>国家图书馆</v>
          </cell>
          <cell r="E2968" t="e">
            <v>#VALUE!</v>
          </cell>
          <cell r="F2968" t="e">
            <v>#VALUE!</v>
          </cell>
        </row>
        <row r="2969">
          <cell r="D2969" t="str">
            <v>北京大学</v>
          </cell>
          <cell r="E2969" t="str">
            <v>教育部</v>
          </cell>
          <cell r="F2969" t="str">
            <v>北京</v>
          </cell>
        </row>
        <row r="2970">
          <cell r="D2970" t="str">
            <v>武汉大学</v>
          </cell>
          <cell r="E2970" t="str">
            <v>教育部</v>
          </cell>
          <cell r="F2970" t="str">
            <v>湖北</v>
          </cell>
        </row>
        <row r="2971">
          <cell r="D2971" t="str">
            <v>浙江理工大学</v>
          </cell>
          <cell r="E2971" t="str">
            <v>省属</v>
          </cell>
          <cell r="F2971" t="str">
            <v>浙江</v>
          </cell>
        </row>
        <row r="2972">
          <cell r="D2972" t="str">
            <v>华北理工大学</v>
          </cell>
          <cell r="E2972" t="e">
            <v>#VALUE!</v>
          </cell>
          <cell r="F2972" t="e">
            <v>#VALUE!</v>
          </cell>
        </row>
        <row r="2973">
          <cell r="D2973" t="str">
            <v>宁波财经学院</v>
          </cell>
          <cell r="E2973" t="e">
            <v>#VALUE!</v>
          </cell>
          <cell r="F2973" t="e">
            <v>#VALUE!</v>
          </cell>
        </row>
        <row r="2974">
          <cell r="D2974" t="str">
            <v>广州大学</v>
          </cell>
          <cell r="E2974" t="str">
            <v>省属</v>
          </cell>
          <cell r="F2974" t="str">
            <v>广东</v>
          </cell>
        </row>
        <row r="2975">
          <cell r="D2975" t="str">
            <v>中国科学院</v>
          </cell>
          <cell r="E2975" t="e">
            <v>#VALUE!</v>
          </cell>
          <cell r="F2975" t="e">
            <v>#VALUE!</v>
          </cell>
        </row>
        <row r="2976">
          <cell r="D2976" t="str">
            <v>铜陵学院</v>
          </cell>
          <cell r="E2976" t="str">
            <v>省属</v>
          </cell>
          <cell r="F2976" t="str">
            <v>安徽</v>
          </cell>
        </row>
        <row r="2977">
          <cell r="D2977" t="str">
            <v>南京师范大学</v>
          </cell>
          <cell r="E2977" t="str">
            <v>省属</v>
          </cell>
          <cell r="F2977" t="str">
            <v>江苏</v>
          </cell>
        </row>
        <row r="2978">
          <cell r="D2978" t="str">
            <v>西藏民族大学</v>
          </cell>
          <cell r="E2978" t="e">
            <v>#VALUE!</v>
          </cell>
          <cell r="F2978" t="e">
            <v>#VALUE!</v>
          </cell>
        </row>
        <row r="2979">
          <cell r="D2979" t="str">
            <v>华中师范大学</v>
          </cell>
          <cell r="E2979" t="str">
            <v>教育部</v>
          </cell>
          <cell r="F2979" t="str">
            <v>湖北</v>
          </cell>
        </row>
        <row r="2980">
          <cell r="D2980" t="str">
            <v>中国科学院</v>
          </cell>
          <cell r="E2980" t="e">
            <v>#VALUE!</v>
          </cell>
          <cell r="F2980" t="e">
            <v>#VALUE!</v>
          </cell>
        </row>
        <row r="2981">
          <cell r="D2981" t="str">
            <v>上海图书馆（上海科学技术情报研究所）</v>
          </cell>
          <cell r="E2981" t="e">
            <v>#VALUE!</v>
          </cell>
          <cell r="F2981" t="e">
            <v>#VALUE!</v>
          </cell>
        </row>
        <row r="2982">
          <cell r="D2982" t="str">
            <v>华北水利水电大学</v>
          </cell>
          <cell r="E2982" t="str">
            <v>省属</v>
          </cell>
          <cell r="F2982" t="str">
            <v>河南</v>
          </cell>
        </row>
        <row r="2983">
          <cell r="D2983" t="str">
            <v>中国人民大学</v>
          </cell>
          <cell r="E2983" t="str">
            <v>教育部</v>
          </cell>
          <cell r="F2983" t="str">
            <v>北京</v>
          </cell>
        </row>
        <row r="2984">
          <cell r="D2984" t="str">
            <v>上海图书馆（上海科学技术情报研究所）</v>
          </cell>
          <cell r="E2984" t="e">
            <v>#VALUE!</v>
          </cell>
          <cell r="F2984" t="e">
            <v>#VALUE!</v>
          </cell>
        </row>
        <row r="2985">
          <cell r="D2985" t="str">
            <v>上海图书馆（上海科学技术情报研究所）</v>
          </cell>
          <cell r="E2985" t="e">
            <v>#VALUE!</v>
          </cell>
          <cell r="F2985" t="e">
            <v>#VALUE!</v>
          </cell>
        </row>
        <row r="2986">
          <cell r="D2986" t="str">
            <v>西南大学</v>
          </cell>
          <cell r="E2986" t="str">
            <v>教育部</v>
          </cell>
          <cell r="F2986" t="str">
            <v>重庆</v>
          </cell>
        </row>
        <row r="2987">
          <cell r="D2987" t="str">
            <v>中山大学</v>
          </cell>
          <cell r="E2987" t="str">
            <v>教育部</v>
          </cell>
          <cell r="F2987" t="str">
            <v>广东</v>
          </cell>
        </row>
        <row r="2988">
          <cell r="D2988" t="str">
            <v>重庆大学</v>
          </cell>
          <cell r="E2988" t="str">
            <v>教育部</v>
          </cell>
          <cell r="F2988" t="str">
            <v>重庆</v>
          </cell>
        </row>
        <row r="2989">
          <cell r="D2989" t="str">
            <v>吉首大学</v>
          </cell>
          <cell r="E2989" t="str">
            <v>省属</v>
          </cell>
          <cell r="F2989" t="str">
            <v>湖南</v>
          </cell>
        </row>
        <row r="2990">
          <cell r="D2990" t="str">
            <v>东北师范大学</v>
          </cell>
          <cell r="E2990" t="str">
            <v>教育部</v>
          </cell>
          <cell r="F2990" t="str">
            <v>吉林</v>
          </cell>
        </row>
        <row r="2991">
          <cell r="D2991" t="str">
            <v>广西壮族自治区图书馆</v>
          </cell>
          <cell r="E2991" t="e">
            <v>#VALUE!</v>
          </cell>
          <cell r="F2991" t="e">
            <v>#VALUE!</v>
          </cell>
        </row>
        <row r="2992">
          <cell r="D2992" t="str">
            <v>渤海大学</v>
          </cell>
          <cell r="E2992" t="str">
            <v>省属</v>
          </cell>
          <cell r="F2992" t="str">
            <v>辽宁</v>
          </cell>
        </row>
        <row r="2993">
          <cell r="D2993" t="str">
            <v>北京工商大学</v>
          </cell>
          <cell r="E2993" t="str">
            <v>市属</v>
          </cell>
          <cell r="F2993" t="str">
            <v>北京</v>
          </cell>
        </row>
        <row r="2994">
          <cell r="D2994" t="str">
            <v>中北大学</v>
          </cell>
          <cell r="E2994" t="str">
            <v>省属</v>
          </cell>
          <cell r="F2994" t="str">
            <v>山西</v>
          </cell>
        </row>
        <row r="2995">
          <cell r="D2995" t="str">
            <v>浙江师范大学</v>
          </cell>
          <cell r="E2995" t="str">
            <v>省属</v>
          </cell>
          <cell r="F2995" t="str">
            <v>浙江</v>
          </cell>
        </row>
        <row r="2996">
          <cell r="D2996" t="str">
            <v>江南大学</v>
          </cell>
          <cell r="E2996" t="str">
            <v>教育部</v>
          </cell>
          <cell r="F2996" t="str">
            <v>江苏</v>
          </cell>
        </row>
        <row r="2997">
          <cell r="D2997" t="str">
            <v>曲阜师范大学</v>
          </cell>
          <cell r="E2997" t="str">
            <v>省属</v>
          </cell>
          <cell r="F2997" t="str">
            <v>山东</v>
          </cell>
        </row>
        <row r="2998">
          <cell r="D2998" t="str">
            <v>江苏省农业科学院</v>
          </cell>
          <cell r="E2998" t="e">
            <v>#VALUE!</v>
          </cell>
          <cell r="F2998" t="str">
            <v>江苏</v>
          </cell>
        </row>
        <row r="2999">
          <cell r="D2999" t="str">
            <v>合肥师范学院</v>
          </cell>
          <cell r="E2999" t="e">
            <v>#VALUE!</v>
          </cell>
          <cell r="F2999" t="e">
            <v>#VALUE!</v>
          </cell>
        </row>
        <row r="3000">
          <cell r="D3000" t="str">
            <v>湘潭大学</v>
          </cell>
          <cell r="E3000" t="str">
            <v>省属</v>
          </cell>
          <cell r="F3000" t="str">
            <v>湖南</v>
          </cell>
        </row>
        <row r="3001">
          <cell r="D3001" t="str">
            <v>郑州大学</v>
          </cell>
          <cell r="E3001" t="str">
            <v>省属</v>
          </cell>
          <cell r="F3001" t="str">
            <v>河南</v>
          </cell>
        </row>
        <row r="3002">
          <cell r="D3002" t="str">
            <v>南京农业大学</v>
          </cell>
          <cell r="E3002" t="str">
            <v>教育部</v>
          </cell>
          <cell r="F3002" t="str">
            <v>江苏</v>
          </cell>
        </row>
        <row r="3003">
          <cell r="D3003" t="str">
            <v>北京大学</v>
          </cell>
          <cell r="E3003" t="str">
            <v>教育部</v>
          </cell>
          <cell r="F3003" t="str">
            <v>北京</v>
          </cell>
        </row>
        <row r="3004">
          <cell r="D3004" t="str">
            <v>江苏理工学院</v>
          </cell>
          <cell r="E3004" t="str">
            <v>省属</v>
          </cell>
          <cell r="F3004" t="str">
            <v>江苏</v>
          </cell>
        </row>
        <row r="3005">
          <cell r="D3005" t="str">
            <v>四川大学</v>
          </cell>
          <cell r="E3005" t="str">
            <v>教育部</v>
          </cell>
          <cell r="F3005" t="str">
            <v>四川</v>
          </cell>
        </row>
        <row r="3006">
          <cell r="D3006" t="str">
            <v>西南民族大学</v>
          </cell>
          <cell r="E3006" t="str">
            <v>国家民委</v>
          </cell>
          <cell r="F3006" t="str">
            <v>四川</v>
          </cell>
        </row>
        <row r="3007">
          <cell r="D3007" t="str">
            <v>温州医科大学</v>
          </cell>
          <cell r="E3007" t="str">
            <v>省属</v>
          </cell>
          <cell r="F3007" t="str">
            <v>浙江</v>
          </cell>
        </row>
        <row r="3008">
          <cell r="D3008" t="str">
            <v>扬州大学</v>
          </cell>
          <cell r="E3008" t="str">
            <v>省属</v>
          </cell>
          <cell r="F3008" t="str">
            <v>江苏</v>
          </cell>
        </row>
        <row r="3009">
          <cell r="D3009" t="str">
            <v>河南大学</v>
          </cell>
          <cell r="E3009" t="str">
            <v>省属</v>
          </cell>
          <cell r="F3009" t="str">
            <v>河南</v>
          </cell>
        </row>
        <row r="3010">
          <cell r="D3010" t="str">
            <v>北京大学</v>
          </cell>
          <cell r="E3010" t="str">
            <v>教育部</v>
          </cell>
          <cell r="F3010" t="str">
            <v>北京</v>
          </cell>
        </row>
        <row r="3011">
          <cell r="D3011" t="str">
            <v>天津师范大学</v>
          </cell>
          <cell r="E3011" t="str">
            <v>市属</v>
          </cell>
          <cell r="F3011" t="str">
            <v>天津</v>
          </cell>
        </row>
        <row r="3012">
          <cell r="D3012" t="str">
            <v>宁夏大学</v>
          </cell>
          <cell r="E3012" t="str">
            <v>省属</v>
          </cell>
          <cell r="F3012" t="str">
            <v>宁夏</v>
          </cell>
        </row>
        <row r="3013">
          <cell r="D3013" t="str">
            <v>南京大学</v>
          </cell>
          <cell r="E3013" t="str">
            <v>教育部</v>
          </cell>
          <cell r="F3013" t="str">
            <v>江苏</v>
          </cell>
        </row>
        <row r="3014">
          <cell r="D3014" t="str">
            <v>云南省社会科学院</v>
          </cell>
          <cell r="E3014" t="e">
            <v>#VALUE!</v>
          </cell>
          <cell r="F3014" t="e">
            <v>#VALUE!</v>
          </cell>
        </row>
        <row r="3015">
          <cell r="D3015" t="str">
            <v>绍兴文理学院</v>
          </cell>
          <cell r="E3015" t="str">
            <v>省属</v>
          </cell>
          <cell r="F3015" t="str">
            <v>浙江</v>
          </cell>
        </row>
        <row r="3016">
          <cell r="D3016" t="str">
            <v>湖南商学院</v>
          </cell>
          <cell r="E3016" t="str">
            <v>省属</v>
          </cell>
          <cell r="F3016" t="str">
            <v>湖南</v>
          </cell>
        </row>
        <row r="3017">
          <cell r="D3017" t="str">
            <v>南京工业大学</v>
          </cell>
          <cell r="E3017" t="str">
            <v>省属</v>
          </cell>
          <cell r="F3017" t="str">
            <v>江苏</v>
          </cell>
        </row>
        <row r="3018">
          <cell r="D3018" t="str">
            <v>中国科学院</v>
          </cell>
          <cell r="E3018" t="e">
            <v>#VALUE!</v>
          </cell>
          <cell r="F3018" t="e">
            <v>#VALUE!</v>
          </cell>
        </row>
        <row r="3019">
          <cell r="D3019" t="str">
            <v>新疆师范大学</v>
          </cell>
          <cell r="E3019" t="str">
            <v>省属</v>
          </cell>
          <cell r="F3019" t="str">
            <v>新疆</v>
          </cell>
        </row>
        <row r="3020">
          <cell r="D3020" t="str">
            <v>北京师范大学</v>
          </cell>
          <cell r="E3020" t="str">
            <v>教育部</v>
          </cell>
          <cell r="F3020" t="str">
            <v>北京</v>
          </cell>
        </row>
        <row r="3021">
          <cell r="D3021" t="str">
            <v>广东药科大学</v>
          </cell>
          <cell r="E3021" t="e">
            <v>#VALUE!</v>
          </cell>
          <cell r="F3021" t="e">
            <v>#VALUE!</v>
          </cell>
        </row>
        <row r="3022">
          <cell r="D3022" t="str">
            <v>淮北师范大学</v>
          </cell>
          <cell r="E3022" t="str">
            <v>省属</v>
          </cell>
          <cell r="F3022" t="str">
            <v>安徽</v>
          </cell>
        </row>
        <row r="3023">
          <cell r="D3023" t="str">
            <v>中国科学技术信息研究所</v>
          </cell>
          <cell r="E3023" t="e">
            <v>#VALUE!</v>
          </cell>
          <cell r="F3023" t="e">
            <v>#VALUE!</v>
          </cell>
        </row>
        <row r="3024">
          <cell r="D3024" t="str">
            <v>北京市科学技术情报研究所</v>
          </cell>
          <cell r="E3024" t="e">
            <v>#VALUE!</v>
          </cell>
          <cell r="F3024" t="e">
            <v>#VALUE!</v>
          </cell>
        </row>
        <row r="3025">
          <cell r="D3025" t="str">
            <v>北华大学</v>
          </cell>
          <cell r="E3025" t="str">
            <v>省属</v>
          </cell>
          <cell r="F3025" t="str">
            <v>吉林</v>
          </cell>
        </row>
        <row r="3026">
          <cell r="D3026" t="str">
            <v>上海大学</v>
          </cell>
          <cell r="E3026" t="str">
            <v>市属</v>
          </cell>
          <cell r="F3026" t="str">
            <v>上海</v>
          </cell>
        </row>
        <row r="3027">
          <cell r="D3027" t="str">
            <v>湘潭大学</v>
          </cell>
          <cell r="E3027" t="str">
            <v>省属</v>
          </cell>
          <cell r="F3027" t="str">
            <v>湖南</v>
          </cell>
        </row>
        <row r="3028">
          <cell r="D3028" t="str">
            <v>南京大学</v>
          </cell>
          <cell r="E3028" t="str">
            <v>教育部</v>
          </cell>
          <cell r="F3028" t="str">
            <v>江苏</v>
          </cell>
        </row>
        <row r="3029">
          <cell r="D3029" t="str">
            <v>盐城工学院</v>
          </cell>
          <cell r="E3029" t="str">
            <v>省属</v>
          </cell>
          <cell r="F3029" t="str">
            <v>江苏</v>
          </cell>
        </row>
        <row r="3030">
          <cell r="D3030" t="str">
            <v>河北大学</v>
          </cell>
          <cell r="E3030" t="str">
            <v>省属</v>
          </cell>
          <cell r="F3030" t="str">
            <v>河北</v>
          </cell>
        </row>
        <row r="3031">
          <cell r="D3031" t="str">
            <v>中国农业科学院</v>
          </cell>
          <cell r="E3031" t="e">
            <v>#VALUE!</v>
          </cell>
          <cell r="F3031" t="e">
            <v>#VALUE!</v>
          </cell>
        </row>
        <row r="3032">
          <cell r="D3032" t="str">
            <v>福州大学</v>
          </cell>
          <cell r="E3032" t="str">
            <v>省属</v>
          </cell>
          <cell r="F3032" t="str">
            <v>福建</v>
          </cell>
        </row>
        <row r="3033">
          <cell r="D3033" t="str">
            <v>中国矿业大学</v>
          </cell>
          <cell r="E3033" t="str">
            <v>教育部</v>
          </cell>
          <cell r="F3033" t="str">
            <v>江苏</v>
          </cell>
        </row>
        <row r="3034">
          <cell r="D3034" t="str">
            <v>深圳大学</v>
          </cell>
          <cell r="E3034" t="str">
            <v>省属</v>
          </cell>
          <cell r="F3034" t="str">
            <v>广东</v>
          </cell>
        </row>
        <row r="3035">
          <cell r="D3035" t="str">
            <v>华中师范大学</v>
          </cell>
          <cell r="E3035" t="str">
            <v>教育部</v>
          </cell>
          <cell r="F3035" t="str">
            <v>湖北</v>
          </cell>
        </row>
        <row r="3036">
          <cell r="D3036" t="str">
            <v>新乡医学院</v>
          </cell>
          <cell r="E3036" t="str">
            <v>省属</v>
          </cell>
          <cell r="F3036" t="str">
            <v>河南</v>
          </cell>
        </row>
        <row r="3037">
          <cell r="D3037" t="str">
            <v>山东理工大学</v>
          </cell>
          <cell r="E3037" t="str">
            <v>省属</v>
          </cell>
          <cell r="F3037" t="str">
            <v>山东</v>
          </cell>
        </row>
        <row r="3038">
          <cell r="D3038" t="str">
            <v>华南理工大学</v>
          </cell>
          <cell r="E3038" t="str">
            <v>教育部</v>
          </cell>
          <cell r="F3038" t="str">
            <v>广东</v>
          </cell>
        </row>
        <row r="3039">
          <cell r="D3039" t="str">
            <v>吉林大学</v>
          </cell>
          <cell r="E3039" t="str">
            <v>教育部</v>
          </cell>
          <cell r="F3039" t="str">
            <v>吉林</v>
          </cell>
        </row>
        <row r="3040">
          <cell r="D3040" t="str">
            <v>云南大学</v>
          </cell>
          <cell r="E3040" t="str">
            <v>省属</v>
          </cell>
          <cell r="F3040" t="str">
            <v>云南</v>
          </cell>
        </row>
        <row r="3041">
          <cell r="D3041" t="str">
            <v>南开大学</v>
          </cell>
          <cell r="E3041" t="str">
            <v>教育部</v>
          </cell>
          <cell r="F3041" t="str">
            <v>天津</v>
          </cell>
        </row>
        <row r="3042">
          <cell r="D3042" t="str">
            <v>南京大学</v>
          </cell>
          <cell r="E3042" t="str">
            <v>教育部</v>
          </cell>
          <cell r="F3042" t="str">
            <v>江苏</v>
          </cell>
        </row>
        <row r="3043">
          <cell r="D3043" t="str">
            <v>东北师范大学</v>
          </cell>
          <cell r="E3043" t="str">
            <v>教育部</v>
          </cell>
          <cell r="F3043" t="str">
            <v>吉林</v>
          </cell>
        </row>
        <row r="3044">
          <cell r="D3044" t="str">
            <v>中国科学技术信息研究所</v>
          </cell>
          <cell r="E3044" t="e">
            <v>#VALUE!</v>
          </cell>
          <cell r="F3044" t="e">
            <v>#VALUE!</v>
          </cell>
        </row>
        <row r="3045">
          <cell r="D3045" t="str">
            <v>江西科技师范大学</v>
          </cell>
          <cell r="E3045" t="str">
            <v>省属</v>
          </cell>
          <cell r="F3045" t="str">
            <v>江西</v>
          </cell>
        </row>
        <row r="3046">
          <cell r="D3046" t="str">
            <v>哈尔滨师范大学</v>
          </cell>
          <cell r="E3046" t="str">
            <v>省属</v>
          </cell>
          <cell r="F3046" t="str">
            <v>黑龙江</v>
          </cell>
        </row>
        <row r="3047">
          <cell r="D3047" t="str">
            <v>山东理工大学</v>
          </cell>
          <cell r="E3047" t="str">
            <v>省属</v>
          </cell>
          <cell r="F3047" t="str">
            <v>山东</v>
          </cell>
        </row>
        <row r="3048">
          <cell r="D3048" t="str">
            <v>山东师范大学</v>
          </cell>
          <cell r="E3048" t="str">
            <v>省属</v>
          </cell>
          <cell r="F3048" t="str">
            <v>山东</v>
          </cell>
        </row>
        <row r="3049">
          <cell r="D3049" t="str">
            <v>新乡医学院</v>
          </cell>
          <cell r="E3049" t="str">
            <v>省属</v>
          </cell>
          <cell r="F3049" t="str">
            <v>河南</v>
          </cell>
        </row>
        <row r="3050">
          <cell r="D3050" t="str">
            <v>中国科学院</v>
          </cell>
          <cell r="E3050" t="e">
            <v>#VALUE!</v>
          </cell>
          <cell r="F3050" t="e">
            <v>#VALUE!</v>
          </cell>
        </row>
        <row r="3051">
          <cell r="D3051" t="str">
            <v>广西民族大学</v>
          </cell>
          <cell r="E3051" t="str">
            <v>省属</v>
          </cell>
          <cell r="F3051" t="str">
            <v>广西</v>
          </cell>
        </row>
        <row r="3052">
          <cell r="D3052" t="str">
            <v>上海大学</v>
          </cell>
          <cell r="E3052" t="str">
            <v>市属</v>
          </cell>
          <cell r="F3052" t="str">
            <v>上海</v>
          </cell>
        </row>
        <row r="3053">
          <cell r="D3053" t="str">
            <v>吉林大学</v>
          </cell>
          <cell r="E3053" t="str">
            <v>教育部</v>
          </cell>
          <cell r="F3053" t="str">
            <v>吉林</v>
          </cell>
        </row>
        <row r="3054">
          <cell r="D3054" t="str">
            <v>广西民族大学</v>
          </cell>
          <cell r="E3054" t="str">
            <v>省属</v>
          </cell>
          <cell r="F3054" t="str">
            <v>广西</v>
          </cell>
        </row>
        <row r="3055">
          <cell r="D3055" t="str">
            <v>上海大学</v>
          </cell>
          <cell r="E3055" t="str">
            <v>市属</v>
          </cell>
          <cell r="F3055" t="str">
            <v>上海</v>
          </cell>
        </row>
        <row r="3056">
          <cell r="D3056" t="str">
            <v>山东大学</v>
          </cell>
          <cell r="E3056" t="str">
            <v>教育部</v>
          </cell>
          <cell r="F3056" t="str">
            <v>山东</v>
          </cell>
        </row>
        <row r="3057">
          <cell r="D3057" t="str">
            <v>中国人民大学</v>
          </cell>
          <cell r="E3057" t="str">
            <v>教育部</v>
          </cell>
          <cell r="F3057" t="str">
            <v>北京</v>
          </cell>
        </row>
        <row r="3058">
          <cell r="D3058" t="str">
            <v>南开大学</v>
          </cell>
          <cell r="E3058" t="str">
            <v>教育部</v>
          </cell>
          <cell r="F3058" t="str">
            <v>天津</v>
          </cell>
        </row>
        <row r="3059">
          <cell r="D3059" t="str">
            <v>中山大学</v>
          </cell>
          <cell r="E3059" t="str">
            <v>教育部</v>
          </cell>
          <cell r="F3059" t="str">
            <v>广东</v>
          </cell>
        </row>
        <row r="3060">
          <cell r="D3060" t="str">
            <v>上海师范大学</v>
          </cell>
          <cell r="E3060" t="str">
            <v>市属</v>
          </cell>
          <cell r="F3060" t="str">
            <v>上海</v>
          </cell>
        </row>
        <row r="3061">
          <cell r="D3061" t="str">
            <v>吉林大学</v>
          </cell>
          <cell r="E3061" t="str">
            <v>教育部</v>
          </cell>
          <cell r="F3061" t="str">
            <v>吉林</v>
          </cell>
        </row>
        <row r="3062">
          <cell r="D3062" t="str">
            <v>武汉体育学院</v>
          </cell>
          <cell r="E3062" t="str">
            <v>省属</v>
          </cell>
          <cell r="F3062" t="str">
            <v>湖北</v>
          </cell>
        </row>
        <row r="3063">
          <cell r="D3063" t="str">
            <v>华南师范大学</v>
          </cell>
          <cell r="E3063" t="str">
            <v>省属</v>
          </cell>
          <cell r="F3063" t="e">
            <v>#VALUE!</v>
          </cell>
        </row>
        <row r="3064">
          <cell r="D3064" t="str">
            <v>北京大学</v>
          </cell>
          <cell r="E3064" t="str">
            <v>教育部</v>
          </cell>
          <cell r="F3064" t="str">
            <v>北京</v>
          </cell>
        </row>
        <row r="3065">
          <cell r="D3065" t="str">
            <v>郑州大学</v>
          </cell>
          <cell r="E3065" t="str">
            <v>省属</v>
          </cell>
          <cell r="F3065" t="str">
            <v>河南</v>
          </cell>
        </row>
        <row r="3066">
          <cell r="D3066" t="str">
            <v>吉首大学</v>
          </cell>
          <cell r="E3066" t="str">
            <v>省属</v>
          </cell>
          <cell r="F3066" t="str">
            <v>湖南</v>
          </cell>
        </row>
        <row r="3067">
          <cell r="D3067" t="str">
            <v>华东师范大学</v>
          </cell>
          <cell r="E3067" t="str">
            <v>教育部</v>
          </cell>
          <cell r="F3067" t="str">
            <v>上海</v>
          </cell>
        </row>
        <row r="3068">
          <cell r="D3068" t="str">
            <v>福建师范大学</v>
          </cell>
          <cell r="E3068" t="str">
            <v>省属</v>
          </cell>
          <cell r="F3068" t="e">
            <v>#VALUE!</v>
          </cell>
        </row>
        <row r="3069">
          <cell r="D3069" t="str">
            <v>上海体育学院</v>
          </cell>
          <cell r="E3069" t="str">
            <v>市属</v>
          </cell>
          <cell r="F3069" t="str">
            <v>上海</v>
          </cell>
        </row>
        <row r="3070">
          <cell r="D3070" t="str">
            <v>北京体育大学</v>
          </cell>
          <cell r="E3070" t="str">
            <v>国家体育总局</v>
          </cell>
          <cell r="F3070" t="str">
            <v>北京</v>
          </cell>
        </row>
        <row r="3071">
          <cell r="D3071" t="str">
            <v>北京师范大学</v>
          </cell>
          <cell r="E3071" t="str">
            <v>教育部</v>
          </cell>
          <cell r="F3071" t="str">
            <v>北京</v>
          </cell>
        </row>
        <row r="3072">
          <cell r="D3072" t="str">
            <v>北京师范大学</v>
          </cell>
          <cell r="E3072" t="str">
            <v>教育部</v>
          </cell>
          <cell r="F3072" t="str">
            <v>北京</v>
          </cell>
        </row>
        <row r="3073">
          <cell r="D3073" t="str">
            <v>成都体育学院</v>
          </cell>
          <cell r="E3073" t="str">
            <v>省属</v>
          </cell>
          <cell r="F3073" t="str">
            <v>四川</v>
          </cell>
        </row>
        <row r="3074">
          <cell r="D3074" t="str">
            <v>上海体育学院</v>
          </cell>
          <cell r="E3074" t="str">
            <v>市属</v>
          </cell>
          <cell r="F3074" t="str">
            <v>上海</v>
          </cell>
        </row>
        <row r="3075">
          <cell r="D3075" t="str">
            <v>中山大学</v>
          </cell>
          <cell r="E3075" t="str">
            <v>教育部</v>
          </cell>
          <cell r="F3075" t="str">
            <v>广东</v>
          </cell>
        </row>
        <row r="3076">
          <cell r="D3076" t="str">
            <v>沈阳体育学院</v>
          </cell>
          <cell r="E3076" t="str">
            <v>省属</v>
          </cell>
          <cell r="F3076" t="e">
            <v>#VALUE!</v>
          </cell>
        </row>
        <row r="3077">
          <cell r="D3077" t="str">
            <v>首都体育学院</v>
          </cell>
          <cell r="E3077" t="str">
            <v>市属</v>
          </cell>
          <cell r="F3077" t="e">
            <v>#VALUE!</v>
          </cell>
        </row>
        <row r="3078">
          <cell r="D3078" t="str">
            <v>沈阳体育学院</v>
          </cell>
          <cell r="E3078" t="str">
            <v>省属</v>
          </cell>
          <cell r="F3078" t="e">
            <v>#VALUE!</v>
          </cell>
        </row>
        <row r="3079">
          <cell r="D3079" t="str">
            <v>湖南师范大学</v>
          </cell>
          <cell r="E3079" t="str">
            <v>省属</v>
          </cell>
          <cell r="F3079" t="str">
            <v>湖南</v>
          </cell>
        </row>
        <row r="3080">
          <cell r="D3080" t="str">
            <v>盐城师范学院</v>
          </cell>
          <cell r="E3080" t="str">
            <v>省属</v>
          </cell>
          <cell r="F3080" t="str">
            <v>江苏</v>
          </cell>
        </row>
        <row r="3081">
          <cell r="D3081" t="str">
            <v>新疆教育学院</v>
          </cell>
          <cell r="E3081" t="e">
            <v>#VALUE!</v>
          </cell>
          <cell r="F3081" t="e">
            <v>#VALUE!</v>
          </cell>
        </row>
        <row r="3082">
          <cell r="D3082" t="str">
            <v>海南大学</v>
          </cell>
          <cell r="E3082" t="str">
            <v>省属</v>
          </cell>
          <cell r="F3082" t="str">
            <v>海南</v>
          </cell>
        </row>
        <row r="3083">
          <cell r="D3083" t="str">
            <v>首都体育学院</v>
          </cell>
          <cell r="E3083" t="str">
            <v>市属</v>
          </cell>
          <cell r="F3083" t="e">
            <v>#VALUE!</v>
          </cell>
        </row>
        <row r="3084">
          <cell r="D3084" t="str">
            <v>北京体育大学</v>
          </cell>
          <cell r="E3084" t="str">
            <v>国家体育总局</v>
          </cell>
          <cell r="F3084" t="str">
            <v>北京</v>
          </cell>
        </row>
        <row r="3085">
          <cell r="D3085" t="str">
            <v>沈阳体育学院</v>
          </cell>
          <cell r="E3085" t="str">
            <v>省属</v>
          </cell>
          <cell r="F3085" t="e">
            <v>#VALUE!</v>
          </cell>
        </row>
        <row r="3086">
          <cell r="D3086" t="str">
            <v>上海师范大学</v>
          </cell>
          <cell r="E3086" t="str">
            <v>市属</v>
          </cell>
          <cell r="F3086" t="str">
            <v>上海</v>
          </cell>
        </row>
        <row r="3087">
          <cell r="D3087" t="str">
            <v>南京工业大学</v>
          </cell>
          <cell r="E3087" t="str">
            <v>省属</v>
          </cell>
          <cell r="F3087" t="str">
            <v>江苏</v>
          </cell>
        </row>
        <row r="3088">
          <cell r="D3088" t="str">
            <v>福建师范大学</v>
          </cell>
          <cell r="E3088" t="str">
            <v>省属</v>
          </cell>
          <cell r="F3088" t="e">
            <v>#VALUE!</v>
          </cell>
        </row>
        <row r="3089">
          <cell r="D3089" t="str">
            <v>东北师范大学</v>
          </cell>
          <cell r="E3089" t="str">
            <v>教育部</v>
          </cell>
          <cell r="F3089" t="str">
            <v>吉林</v>
          </cell>
        </row>
        <row r="3090">
          <cell r="D3090" t="str">
            <v>哈尔滨体育学院</v>
          </cell>
          <cell r="E3090" t="str">
            <v>省属</v>
          </cell>
          <cell r="F3090" t="e">
            <v>#VALUE!</v>
          </cell>
        </row>
        <row r="3091">
          <cell r="D3091" t="str">
            <v>上海体育学院</v>
          </cell>
          <cell r="E3091" t="str">
            <v>市属</v>
          </cell>
          <cell r="F3091" t="str">
            <v>上海</v>
          </cell>
        </row>
        <row r="3092">
          <cell r="D3092" t="str">
            <v>北京市社会科学院</v>
          </cell>
          <cell r="E3092" t="e">
            <v>#VALUE!</v>
          </cell>
          <cell r="F3092" t="e">
            <v>#VALUE!</v>
          </cell>
        </row>
        <row r="3093">
          <cell r="D3093" t="str">
            <v>南京大学</v>
          </cell>
          <cell r="E3093" t="str">
            <v>教育部</v>
          </cell>
          <cell r="F3093" t="str">
            <v>江苏</v>
          </cell>
        </row>
        <row r="3094">
          <cell r="D3094" t="str">
            <v>江西师范大学</v>
          </cell>
          <cell r="E3094" t="str">
            <v>省属</v>
          </cell>
          <cell r="F3094" t="str">
            <v>江西</v>
          </cell>
        </row>
        <row r="3095">
          <cell r="D3095" t="str">
            <v>南京体育学院</v>
          </cell>
          <cell r="E3095" t="str">
            <v>省属</v>
          </cell>
          <cell r="F3095" t="str">
            <v>江苏</v>
          </cell>
        </row>
        <row r="3096">
          <cell r="D3096" t="str">
            <v>天津体育学院</v>
          </cell>
          <cell r="E3096" t="str">
            <v>市属</v>
          </cell>
          <cell r="F3096" t="str">
            <v>天津</v>
          </cell>
        </row>
        <row r="3097">
          <cell r="D3097" t="str">
            <v>东北师范大学</v>
          </cell>
          <cell r="E3097" t="str">
            <v>教育部</v>
          </cell>
          <cell r="F3097" t="str">
            <v>吉林</v>
          </cell>
        </row>
        <row r="3098">
          <cell r="D3098" t="str">
            <v>宁波财经学院</v>
          </cell>
          <cell r="E3098" t="e">
            <v>#VALUE!</v>
          </cell>
          <cell r="F3098" t="e">
            <v>#VALUE!</v>
          </cell>
        </row>
        <row r="3099">
          <cell r="D3099" t="str">
            <v>北京体育大学</v>
          </cell>
          <cell r="E3099" t="str">
            <v>国家体育总局</v>
          </cell>
          <cell r="F3099" t="str">
            <v>北京</v>
          </cell>
        </row>
        <row r="3100">
          <cell r="D3100" t="str">
            <v>福建师范大学</v>
          </cell>
          <cell r="E3100" t="str">
            <v>省属</v>
          </cell>
          <cell r="F3100" t="e">
            <v>#VALUE!</v>
          </cell>
        </row>
        <row r="3101">
          <cell r="D3101" t="str">
            <v>南京体育学院</v>
          </cell>
          <cell r="E3101" t="str">
            <v>省属</v>
          </cell>
          <cell r="F3101" t="str">
            <v>江苏</v>
          </cell>
        </row>
        <row r="3102">
          <cell r="D3102" t="str">
            <v>中央财经大学</v>
          </cell>
          <cell r="E3102" t="str">
            <v>教育部</v>
          </cell>
          <cell r="F3102" t="str">
            <v>北京</v>
          </cell>
        </row>
        <row r="3103">
          <cell r="D3103" t="str">
            <v>山西师范大学</v>
          </cell>
          <cell r="E3103" t="str">
            <v>省属</v>
          </cell>
          <cell r="F3103" t="str">
            <v>山西</v>
          </cell>
        </row>
        <row r="3104">
          <cell r="D3104" t="str">
            <v>大连大学</v>
          </cell>
          <cell r="E3104" t="str">
            <v>省属</v>
          </cell>
          <cell r="F3104" t="str">
            <v>辽宁</v>
          </cell>
        </row>
        <row r="3105">
          <cell r="D3105" t="str">
            <v>滨州学院</v>
          </cell>
          <cell r="E3105" t="str">
            <v>省属</v>
          </cell>
          <cell r="F3105" t="str">
            <v>山东</v>
          </cell>
        </row>
        <row r="3106">
          <cell r="D3106" t="str">
            <v>泰山学院</v>
          </cell>
          <cell r="E3106" t="str">
            <v>省属</v>
          </cell>
          <cell r="F3106" t="str">
            <v>山东</v>
          </cell>
        </row>
        <row r="3107">
          <cell r="D3107" t="str">
            <v>安徽大学</v>
          </cell>
          <cell r="E3107" t="str">
            <v>省属</v>
          </cell>
          <cell r="F3107" t="str">
            <v>安徽</v>
          </cell>
        </row>
        <row r="3108">
          <cell r="D3108" t="str">
            <v>上饶师范学院</v>
          </cell>
          <cell r="E3108" t="str">
            <v>省属</v>
          </cell>
          <cell r="F3108" t="str">
            <v>江西</v>
          </cell>
        </row>
        <row r="3109">
          <cell r="D3109" t="str">
            <v>陕西师范大学</v>
          </cell>
          <cell r="E3109" t="str">
            <v>教育部</v>
          </cell>
          <cell r="F3109" t="str">
            <v>陕西</v>
          </cell>
        </row>
        <row r="3110">
          <cell r="D3110" t="str">
            <v>南京体育学院</v>
          </cell>
          <cell r="E3110" t="str">
            <v>省属</v>
          </cell>
          <cell r="F3110" t="str">
            <v>江苏</v>
          </cell>
        </row>
        <row r="3111">
          <cell r="D3111" t="str">
            <v>湖南城市学院</v>
          </cell>
          <cell r="E3111" t="str">
            <v>省属</v>
          </cell>
          <cell r="F3111" t="str">
            <v>湖南</v>
          </cell>
        </row>
        <row r="3112">
          <cell r="D3112" t="str">
            <v>江西财经大学</v>
          </cell>
          <cell r="E3112" t="str">
            <v>省属</v>
          </cell>
          <cell r="F3112" t="str">
            <v>江西</v>
          </cell>
        </row>
        <row r="3113">
          <cell r="D3113" t="str">
            <v>华南理工大学</v>
          </cell>
          <cell r="E3113" t="str">
            <v>教育部</v>
          </cell>
          <cell r="F3113" t="str">
            <v>广东</v>
          </cell>
        </row>
        <row r="3114">
          <cell r="D3114" t="str">
            <v>上海体育学院</v>
          </cell>
          <cell r="E3114" t="str">
            <v>市属</v>
          </cell>
          <cell r="F3114" t="str">
            <v>上海</v>
          </cell>
        </row>
        <row r="3115">
          <cell r="D3115" t="str">
            <v>辽宁师范大学</v>
          </cell>
          <cell r="E3115" t="str">
            <v>省属</v>
          </cell>
          <cell r="F3115" t="e">
            <v>#VALUE!</v>
          </cell>
        </row>
        <row r="3116">
          <cell r="D3116" t="str">
            <v>华东交通大学</v>
          </cell>
          <cell r="E3116" t="str">
            <v>省属</v>
          </cell>
          <cell r="F3116" t="str">
            <v>江西</v>
          </cell>
        </row>
        <row r="3117">
          <cell r="D3117" t="str">
            <v>湖南科技大学</v>
          </cell>
          <cell r="E3117" t="str">
            <v>省属</v>
          </cell>
          <cell r="F3117" t="str">
            <v>湖南</v>
          </cell>
        </row>
        <row r="3118">
          <cell r="D3118" t="str">
            <v>中国矿业大学</v>
          </cell>
          <cell r="E3118" t="str">
            <v>教育部</v>
          </cell>
          <cell r="F3118" t="str">
            <v>江苏</v>
          </cell>
        </row>
        <row r="3119">
          <cell r="D3119" t="str">
            <v>北京体育大学</v>
          </cell>
          <cell r="E3119" t="str">
            <v>国家体育总局</v>
          </cell>
          <cell r="F3119" t="str">
            <v>北京</v>
          </cell>
        </row>
        <row r="3120">
          <cell r="D3120" t="str">
            <v>成都体育学院</v>
          </cell>
          <cell r="E3120" t="str">
            <v>省属</v>
          </cell>
          <cell r="F3120" t="str">
            <v>四川</v>
          </cell>
        </row>
        <row r="3121">
          <cell r="D3121" t="str">
            <v>西安体育学院</v>
          </cell>
          <cell r="E3121" t="str">
            <v>省属</v>
          </cell>
          <cell r="F3121" t="str">
            <v>陕西</v>
          </cell>
        </row>
        <row r="3122">
          <cell r="D3122" t="str">
            <v>沈阳体育学院</v>
          </cell>
          <cell r="E3122" t="str">
            <v>省属</v>
          </cell>
          <cell r="F3122" t="e">
            <v>#VALUE!</v>
          </cell>
        </row>
        <row r="3123">
          <cell r="D3123" t="str">
            <v>北京体育大学</v>
          </cell>
          <cell r="E3123" t="str">
            <v>国家体育总局</v>
          </cell>
          <cell r="F3123" t="str">
            <v>北京</v>
          </cell>
        </row>
        <row r="3124">
          <cell r="D3124" t="str">
            <v>临沂大学</v>
          </cell>
          <cell r="E3124" t="e">
            <v>#VALUE!</v>
          </cell>
          <cell r="F3124" t="e">
            <v>#VALUE!</v>
          </cell>
        </row>
        <row r="3125">
          <cell r="D3125" t="str">
            <v>廊坊师范学院</v>
          </cell>
          <cell r="E3125" t="str">
            <v>省属</v>
          </cell>
          <cell r="F3125" t="e">
            <v>#VALUE!</v>
          </cell>
        </row>
        <row r="3126">
          <cell r="D3126" t="str">
            <v>贵州师范大学</v>
          </cell>
          <cell r="E3126" t="str">
            <v>省属</v>
          </cell>
          <cell r="F3126" t="str">
            <v>贵州</v>
          </cell>
        </row>
        <row r="3127">
          <cell r="D3127" t="str">
            <v>温州大学</v>
          </cell>
          <cell r="E3127" t="str">
            <v>省属</v>
          </cell>
          <cell r="F3127" t="str">
            <v>浙江</v>
          </cell>
        </row>
        <row r="3128">
          <cell r="D3128" t="str">
            <v>苏州市职业大学</v>
          </cell>
          <cell r="E3128" t="e">
            <v>#VALUE!</v>
          </cell>
          <cell r="F3128" t="e">
            <v>#VALUE!</v>
          </cell>
        </row>
        <row r="3129">
          <cell r="D3129" t="str">
            <v>沈阳大学</v>
          </cell>
          <cell r="E3129" t="str">
            <v>省属</v>
          </cell>
          <cell r="F3129" t="str">
            <v>辽宁</v>
          </cell>
        </row>
        <row r="3130">
          <cell r="D3130" t="str">
            <v>华南师范大学</v>
          </cell>
          <cell r="E3130" t="str">
            <v>省属</v>
          </cell>
          <cell r="F3130" t="e">
            <v>#VALUE!</v>
          </cell>
        </row>
        <row r="3131">
          <cell r="D3131" t="str">
            <v>湖北大学</v>
          </cell>
          <cell r="E3131" t="str">
            <v>省属</v>
          </cell>
          <cell r="F3131" t="str">
            <v>湖北</v>
          </cell>
        </row>
        <row r="3132">
          <cell r="D3132" t="str">
            <v>河西学院</v>
          </cell>
          <cell r="E3132" t="e">
            <v>#VALUE!</v>
          </cell>
          <cell r="F3132" t="e">
            <v>#VALUE!</v>
          </cell>
        </row>
        <row r="3133">
          <cell r="D3133" t="str">
            <v>吉林体育学院</v>
          </cell>
          <cell r="E3133" t="str">
            <v>省属</v>
          </cell>
          <cell r="F3133" t="e">
            <v>#VALUE!</v>
          </cell>
        </row>
        <row r="3134">
          <cell r="D3134" t="str">
            <v>山东大学</v>
          </cell>
          <cell r="E3134" t="str">
            <v>教育部</v>
          </cell>
          <cell r="F3134" t="str">
            <v>山东</v>
          </cell>
        </row>
        <row r="3135">
          <cell r="D3135" t="str">
            <v>湖南工业大学</v>
          </cell>
          <cell r="E3135" t="str">
            <v>省属</v>
          </cell>
          <cell r="F3135" t="str">
            <v>湖南</v>
          </cell>
        </row>
        <row r="3136">
          <cell r="D3136" t="str">
            <v>曲靖师范学院</v>
          </cell>
          <cell r="E3136" t="str">
            <v>省属</v>
          </cell>
          <cell r="F3136" t="str">
            <v>云南</v>
          </cell>
        </row>
        <row r="3137">
          <cell r="D3137" t="str">
            <v>南京体育学院</v>
          </cell>
          <cell r="E3137" t="str">
            <v>省属</v>
          </cell>
          <cell r="F3137" t="str">
            <v>江苏</v>
          </cell>
        </row>
        <row r="3138">
          <cell r="D3138" t="str">
            <v>广州体育学院</v>
          </cell>
          <cell r="E3138" t="str">
            <v>省属</v>
          </cell>
          <cell r="F3138" t="str">
            <v>广东</v>
          </cell>
        </row>
        <row r="3139">
          <cell r="D3139" t="str">
            <v>温州大学</v>
          </cell>
          <cell r="E3139" t="str">
            <v>省属</v>
          </cell>
          <cell r="F3139" t="str">
            <v>浙江</v>
          </cell>
        </row>
        <row r="3140">
          <cell r="D3140" t="str">
            <v>西南大学</v>
          </cell>
          <cell r="E3140" t="str">
            <v>教育部</v>
          </cell>
          <cell r="F3140" t="str">
            <v>重庆</v>
          </cell>
        </row>
        <row r="3141">
          <cell r="D3141" t="str">
            <v>哈尔滨师范大学</v>
          </cell>
          <cell r="E3141" t="str">
            <v>省属</v>
          </cell>
          <cell r="F3141" t="str">
            <v>黑龙江</v>
          </cell>
        </row>
        <row r="3142">
          <cell r="D3142" t="str">
            <v>厦门理工学院</v>
          </cell>
          <cell r="E3142" t="str">
            <v>省属</v>
          </cell>
          <cell r="F3142" t="str">
            <v>福建</v>
          </cell>
        </row>
        <row r="3143">
          <cell r="D3143" t="str">
            <v>常州大学</v>
          </cell>
          <cell r="E3143" t="str">
            <v>省属</v>
          </cell>
          <cell r="F3143" t="str">
            <v>江苏</v>
          </cell>
        </row>
        <row r="3144">
          <cell r="D3144" t="str">
            <v>西北师范大学</v>
          </cell>
          <cell r="E3144" t="str">
            <v>省属</v>
          </cell>
          <cell r="F3144" t="str">
            <v>甘肃</v>
          </cell>
        </row>
        <row r="3145">
          <cell r="D3145" t="str">
            <v>南宁师范大学</v>
          </cell>
          <cell r="E3145" t="e">
            <v>#VALUE!</v>
          </cell>
          <cell r="F3145" t="e">
            <v>#VALUE!</v>
          </cell>
        </row>
        <row r="3146">
          <cell r="D3146" t="str">
            <v>山东体育学院</v>
          </cell>
          <cell r="E3146" t="e">
            <v>#VALUE!</v>
          </cell>
          <cell r="F3146" t="e">
            <v>#VALUE!</v>
          </cell>
        </row>
        <row r="3147">
          <cell r="D3147" t="str">
            <v>临沂大学</v>
          </cell>
          <cell r="E3147" t="e">
            <v>#VALUE!</v>
          </cell>
          <cell r="F3147" t="e">
            <v>#VALUE!</v>
          </cell>
        </row>
        <row r="3148">
          <cell r="D3148" t="str">
            <v>华南理工大学</v>
          </cell>
          <cell r="E3148" t="str">
            <v>教育部</v>
          </cell>
          <cell r="F3148" t="str">
            <v>广东</v>
          </cell>
        </row>
        <row r="3149">
          <cell r="D3149" t="str">
            <v>中国地质大学</v>
          </cell>
          <cell r="E3149" t="e">
            <v>#VALUE!</v>
          </cell>
          <cell r="F3149" t="e">
            <v>#VALUE!</v>
          </cell>
        </row>
        <row r="3150">
          <cell r="D3150" t="str">
            <v>南京体育学院</v>
          </cell>
          <cell r="E3150" t="str">
            <v>省属</v>
          </cell>
          <cell r="F3150" t="str">
            <v>江苏</v>
          </cell>
        </row>
        <row r="3151">
          <cell r="D3151" t="str">
            <v>天水师范学院</v>
          </cell>
          <cell r="E3151" t="str">
            <v>省属</v>
          </cell>
          <cell r="F3151" t="str">
            <v>甘肃</v>
          </cell>
        </row>
        <row r="3152">
          <cell r="D3152" t="str">
            <v>武汉体育学院</v>
          </cell>
          <cell r="E3152" t="str">
            <v>省属</v>
          </cell>
          <cell r="F3152" t="str">
            <v>湖北</v>
          </cell>
        </row>
        <row r="3153">
          <cell r="D3153" t="str">
            <v>广州体育学院</v>
          </cell>
          <cell r="E3153" t="str">
            <v>省属</v>
          </cell>
          <cell r="F3153" t="str">
            <v>广东</v>
          </cell>
        </row>
        <row r="3154">
          <cell r="D3154" t="str">
            <v>内蒙古师范大学</v>
          </cell>
          <cell r="E3154" t="str">
            <v>省属</v>
          </cell>
          <cell r="F3154" t="e">
            <v>#VALUE!</v>
          </cell>
        </row>
        <row r="3155">
          <cell r="D3155" t="str">
            <v>北京体育大学</v>
          </cell>
          <cell r="E3155" t="str">
            <v>国家体育总局</v>
          </cell>
          <cell r="F3155" t="str">
            <v>北京</v>
          </cell>
        </row>
        <row r="3156">
          <cell r="D3156" t="str">
            <v>重庆文理学院</v>
          </cell>
          <cell r="E3156" t="str">
            <v>省属</v>
          </cell>
          <cell r="F3156" t="str">
            <v>重庆</v>
          </cell>
        </row>
        <row r="3157">
          <cell r="D3157" t="str">
            <v>云南农业大学</v>
          </cell>
          <cell r="E3157" t="str">
            <v>省属</v>
          </cell>
          <cell r="F3157" t="str">
            <v>云南</v>
          </cell>
        </row>
        <row r="3158">
          <cell r="D3158" t="str">
            <v>国家体育总局</v>
          </cell>
          <cell r="E3158" t="e">
            <v>#VALUE!</v>
          </cell>
          <cell r="F3158" t="e">
            <v>#VALUE!</v>
          </cell>
        </row>
        <row r="3159">
          <cell r="D3159" t="str">
            <v>盐城工学院</v>
          </cell>
          <cell r="E3159" t="str">
            <v>省属</v>
          </cell>
          <cell r="F3159" t="str">
            <v>江苏</v>
          </cell>
        </row>
        <row r="3160">
          <cell r="D3160" t="str">
            <v>郑州大学</v>
          </cell>
          <cell r="E3160" t="str">
            <v>省属</v>
          </cell>
          <cell r="F3160" t="str">
            <v>河南</v>
          </cell>
        </row>
        <row r="3161">
          <cell r="D3161" t="str">
            <v>南京师范大学</v>
          </cell>
          <cell r="E3161" t="str">
            <v>省属</v>
          </cell>
          <cell r="F3161" t="str">
            <v>江苏</v>
          </cell>
        </row>
        <row r="3162">
          <cell r="D3162" t="str">
            <v>贵州师范学院</v>
          </cell>
          <cell r="E3162" t="str">
            <v>省属</v>
          </cell>
          <cell r="F3162" t="str">
            <v>贵州</v>
          </cell>
        </row>
        <row r="3163">
          <cell r="D3163" t="str">
            <v>深圳大学</v>
          </cell>
          <cell r="E3163" t="str">
            <v>省属</v>
          </cell>
          <cell r="F3163" t="str">
            <v>广东</v>
          </cell>
        </row>
        <row r="3164">
          <cell r="D3164" t="str">
            <v>郑州航空工业管理学院</v>
          </cell>
          <cell r="E3164" t="str">
            <v>省属</v>
          </cell>
          <cell r="F3164" t="str">
            <v>河南</v>
          </cell>
        </row>
        <row r="3165">
          <cell r="D3165" t="str">
            <v>湖南工业大学</v>
          </cell>
          <cell r="E3165" t="str">
            <v>省属</v>
          </cell>
          <cell r="F3165" t="str">
            <v>湖南</v>
          </cell>
        </row>
        <row r="3166">
          <cell r="D3166" t="str">
            <v>安徽师范大学</v>
          </cell>
          <cell r="E3166" t="str">
            <v>省属</v>
          </cell>
          <cell r="F3166" t="str">
            <v>安徽</v>
          </cell>
        </row>
        <row r="3167">
          <cell r="D3167" t="str">
            <v>南通大学</v>
          </cell>
          <cell r="E3167" t="str">
            <v>省属</v>
          </cell>
          <cell r="F3167" t="str">
            <v>江苏</v>
          </cell>
        </row>
        <row r="3168">
          <cell r="D3168" t="str">
            <v>浙江师范大学</v>
          </cell>
          <cell r="E3168" t="str">
            <v>省属</v>
          </cell>
          <cell r="F3168" t="str">
            <v>浙江</v>
          </cell>
        </row>
        <row r="3169">
          <cell r="D3169" t="str">
            <v>暨南大学</v>
          </cell>
          <cell r="E3169" t="str">
            <v>国务院侨办</v>
          </cell>
          <cell r="F3169" t="str">
            <v>广东</v>
          </cell>
        </row>
        <row r="3170">
          <cell r="D3170" t="str">
            <v>曲阜师范大学</v>
          </cell>
          <cell r="E3170" t="str">
            <v>省属</v>
          </cell>
          <cell r="F3170" t="str">
            <v>山东</v>
          </cell>
        </row>
        <row r="3171">
          <cell r="D3171" t="str">
            <v>成都体育学院</v>
          </cell>
          <cell r="E3171" t="str">
            <v>省属</v>
          </cell>
          <cell r="F3171" t="str">
            <v>四川</v>
          </cell>
        </row>
        <row r="3172">
          <cell r="D3172" t="str">
            <v>山东体育学院</v>
          </cell>
          <cell r="E3172" t="e">
            <v>#VALUE!</v>
          </cell>
          <cell r="F3172" t="e">
            <v>#VALUE!</v>
          </cell>
        </row>
        <row r="3173">
          <cell r="D3173" t="str">
            <v>山西大学</v>
          </cell>
          <cell r="E3173" t="str">
            <v>省属</v>
          </cell>
          <cell r="F3173" t="str">
            <v>山西</v>
          </cell>
        </row>
        <row r="3174">
          <cell r="D3174" t="str">
            <v>湖北文理学院</v>
          </cell>
          <cell r="E3174" t="str">
            <v>省属</v>
          </cell>
          <cell r="F3174" t="str">
            <v>湖北</v>
          </cell>
        </row>
        <row r="3175">
          <cell r="D3175" t="str">
            <v>吉首大学</v>
          </cell>
          <cell r="E3175" t="str">
            <v>省属</v>
          </cell>
          <cell r="F3175" t="str">
            <v>湖南</v>
          </cell>
        </row>
        <row r="3176">
          <cell r="D3176" t="str">
            <v>云南大学</v>
          </cell>
          <cell r="E3176" t="str">
            <v>省属</v>
          </cell>
          <cell r="F3176" t="str">
            <v>云南</v>
          </cell>
        </row>
        <row r="3177">
          <cell r="D3177" t="str">
            <v>青海大学</v>
          </cell>
          <cell r="E3177" t="str">
            <v>省属</v>
          </cell>
          <cell r="F3177" t="str">
            <v>青海</v>
          </cell>
        </row>
        <row r="3178">
          <cell r="D3178" t="str">
            <v>华东师范大学</v>
          </cell>
          <cell r="E3178" t="str">
            <v>教育部</v>
          </cell>
          <cell r="F3178" t="str">
            <v>上海</v>
          </cell>
        </row>
        <row r="3179">
          <cell r="D3179" t="str">
            <v>齐鲁工业大学</v>
          </cell>
          <cell r="E3179" t="str">
            <v>省属</v>
          </cell>
          <cell r="F3179" t="str">
            <v>山东</v>
          </cell>
        </row>
        <row r="3180">
          <cell r="D3180" t="str">
            <v>集美大学</v>
          </cell>
          <cell r="E3180" t="str">
            <v>省属</v>
          </cell>
          <cell r="F3180" t="str">
            <v>福建</v>
          </cell>
        </row>
        <row r="3181">
          <cell r="D3181" t="str">
            <v>武汉体育学院</v>
          </cell>
          <cell r="E3181" t="str">
            <v>省属</v>
          </cell>
          <cell r="F3181" t="str">
            <v>湖北</v>
          </cell>
        </row>
        <row r="3182">
          <cell r="D3182" t="str">
            <v>成都体育学院</v>
          </cell>
          <cell r="E3182" t="str">
            <v>省属</v>
          </cell>
          <cell r="F3182" t="str">
            <v>四川</v>
          </cell>
        </row>
        <row r="3183">
          <cell r="D3183" t="str">
            <v>北京体育大学</v>
          </cell>
          <cell r="E3183" t="str">
            <v>国家体育总局</v>
          </cell>
          <cell r="F3183" t="str">
            <v>北京</v>
          </cell>
        </row>
        <row r="3184">
          <cell r="D3184" t="str">
            <v>福建师范大学</v>
          </cell>
          <cell r="E3184" t="str">
            <v>省属</v>
          </cell>
          <cell r="F3184" t="e">
            <v>#VALUE!</v>
          </cell>
        </row>
        <row r="3185">
          <cell r="D3185" t="str">
            <v>上海体育学院</v>
          </cell>
          <cell r="E3185" t="str">
            <v>市属</v>
          </cell>
          <cell r="F3185" t="str">
            <v>上海</v>
          </cell>
        </row>
        <row r="3186">
          <cell r="D3186" t="str">
            <v>广州体育学院</v>
          </cell>
          <cell r="E3186" t="str">
            <v>省属</v>
          </cell>
          <cell r="F3186" t="str">
            <v>广东</v>
          </cell>
        </row>
        <row r="3187">
          <cell r="D3187" t="str">
            <v>同济大学</v>
          </cell>
          <cell r="E3187" t="str">
            <v>教育部</v>
          </cell>
          <cell r="F3187" t="str">
            <v>上海</v>
          </cell>
        </row>
        <row r="3188">
          <cell r="D3188" t="str">
            <v>河北师范大学</v>
          </cell>
          <cell r="E3188" t="str">
            <v>省属</v>
          </cell>
          <cell r="F3188" t="str">
            <v>河北</v>
          </cell>
        </row>
        <row r="3189">
          <cell r="D3189" t="str">
            <v>苏州大学</v>
          </cell>
          <cell r="E3189" t="str">
            <v>省属</v>
          </cell>
          <cell r="F3189" t="str">
            <v>江苏</v>
          </cell>
        </row>
        <row r="3190">
          <cell r="D3190" t="str">
            <v>苏州大学</v>
          </cell>
          <cell r="E3190" t="str">
            <v>省属</v>
          </cell>
          <cell r="F3190" t="str">
            <v>江苏</v>
          </cell>
        </row>
        <row r="3191">
          <cell r="D3191" t="str">
            <v>河南师范大学</v>
          </cell>
          <cell r="E3191" t="str">
            <v>省属</v>
          </cell>
          <cell r="F3191" t="str">
            <v>河南</v>
          </cell>
        </row>
        <row r="3192">
          <cell r="D3192" t="str">
            <v>华东师范大学</v>
          </cell>
          <cell r="E3192" t="str">
            <v>教育部</v>
          </cell>
          <cell r="F3192" t="str">
            <v>上海</v>
          </cell>
        </row>
        <row r="3193">
          <cell r="D3193" t="str">
            <v>华中师范大学</v>
          </cell>
          <cell r="E3193" t="str">
            <v>教育部</v>
          </cell>
          <cell r="F3193" t="str">
            <v>湖北</v>
          </cell>
        </row>
        <row r="3194">
          <cell r="D3194" t="str">
            <v>浙江师范大学</v>
          </cell>
          <cell r="E3194" t="str">
            <v>省属</v>
          </cell>
          <cell r="F3194" t="str">
            <v>浙江</v>
          </cell>
        </row>
        <row r="3195">
          <cell r="D3195" t="str">
            <v>曲阜师范大学</v>
          </cell>
          <cell r="E3195" t="str">
            <v>省属</v>
          </cell>
          <cell r="F3195" t="str">
            <v>山东</v>
          </cell>
        </row>
        <row r="3196">
          <cell r="D3196" t="str">
            <v>淮北师范大学</v>
          </cell>
          <cell r="E3196" t="str">
            <v>省属</v>
          </cell>
          <cell r="F3196" t="str">
            <v>安徽</v>
          </cell>
        </row>
        <row r="3197">
          <cell r="D3197" t="str">
            <v>武汉体育学院</v>
          </cell>
          <cell r="E3197" t="str">
            <v>省属</v>
          </cell>
          <cell r="F3197" t="str">
            <v>湖北</v>
          </cell>
        </row>
        <row r="3198">
          <cell r="D3198" t="str">
            <v>宁波大学</v>
          </cell>
          <cell r="E3198" t="str">
            <v>省属</v>
          </cell>
          <cell r="F3198" t="str">
            <v>浙江</v>
          </cell>
        </row>
        <row r="3199">
          <cell r="D3199" t="str">
            <v>广西师范大学</v>
          </cell>
          <cell r="E3199" t="str">
            <v>省属</v>
          </cell>
          <cell r="F3199" t="str">
            <v>广西</v>
          </cell>
        </row>
        <row r="3200">
          <cell r="D3200" t="str">
            <v>苏州大学</v>
          </cell>
          <cell r="E3200" t="str">
            <v>省属</v>
          </cell>
          <cell r="F3200" t="str">
            <v>江苏</v>
          </cell>
        </row>
        <row r="3201">
          <cell r="D3201" t="str">
            <v>山东师范大学</v>
          </cell>
          <cell r="E3201" t="str">
            <v>省属</v>
          </cell>
          <cell r="F3201" t="str">
            <v>山东</v>
          </cell>
        </row>
        <row r="3202">
          <cell r="D3202" t="str">
            <v>河南师范大学</v>
          </cell>
          <cell r="E3202" t="str">
            <v>省属</v>
          </cell>
          <cell r="F3202" t="str">
            <v>河南</v>
          </cell>
        </row>
        <row r="3203">
          <cell r="D3203" t="str">
            <v>武汉体育学院</v>
          </cell>
          <cell r="E3203" t="str">
            <v>省属</v>
          </cell>
          <cell r="F3203" t="str">
            <v>湖北</v>
          </cell>
        </row>
        <row r="3204">
          <cell r="D3204" t="str">
            <v>河南财经政法大学</v>
          </cell>
          <cell r="E3204" t="str">
            <v>省属</v>
          </cell>
          <cell r="F3204" t="str">
            <v>河南</v>
          </cell>
        </row>
        <row r="3205">
          <cell r="D3205" t="str">
            <v>南京审计大学</v>
          </cell>
          <cell r="E3205" t="str">
            <v>省属</v>
          </cell>
          <cell r="F3205" t="str">
            <v>江苏</v>
          </cell>
        </row>
        <row r="3206">
          <cell r="D3206" t="str">
            <v>广东财经大学</v>
          </cell>
          <cell r="E3206" t="str">
            <v>省属</v>
          </cell>
          <cell r="F3206" t="e">
            <v>#VALUE!</v>
          </cell>
        </row>
        <row r="3207">
          <cell r="D3207" t="str">
            <v>东北大学</v>
          </cell>
          <cell r="E3207" t="str">
            <v>教育部</v>
          </cell>
          <cell r="F3207" t="str">
            <v>辽宁</v>
          </cell>
        </row>
        <row r="3208">
          <cell r="D3208" t="str">
            <v>北京师范大学</v>
          </cell>
          <cell r="E3208" t="str">
            <v>教育部</v>
          </cell>
          <cell r="F3208" t="str">
            <v>北京</v>
          </cell>
        </row>
        <row r="3209">
          <cell r="D3209" t="str">
            <v>河海大学</v>
          </cell>
          <cell r="E3209" t="str">
            <v>教育部</v>
          </cell>
          <cell r="F3209" t="str">
            <v>江苏</v>
          </cell>
        </row>
        <row r="3210">
          <cell r="D3210" t="str">
            <v>南京航空航天大学</v>
          </cell>
          <cell r="E3210" t="str">
            <v>工业和信息化部</v>
          </cell>
          <cell r="F3210" t="str">
            <v>江苏</v>
          </cell>
        </row>
        <row r="3211">
          <cell r="D3211" t="str">
            <v>福州大学</v>
          </cell>
          <cell r="E3211" t="str">
            <v>省属</v>
          </cell>
          <cell r="F3211" t="str">
            <v>福建</v>
          </cell>
        </row>
        <row r="3212">
          <cell r="D3212" t="str">
            <v>哈尔滨工程大学</v>
          </cell>
          <cell r="E3212" t="str">
            <v>国防科工委</v>
          </cell>
          <cell r="F3212" t="str">
            <v>黑龙江</v>
          </cell>
        </row>
        <row r="3213">
          <cell r="D3213" t="str">
            <v>福州大学</v>
          </cell>
          <cell r="E3213" t="str">
            <v>省属</v>
          </cell>
          <cell r="F3213" t="str">
            <v>福建</v>
          </cell>
        </row>
        <row r="3214">
          <cell r="D3214" t="str">
            <v>南京工业大学</v>
          </cell>
          <cell r="E3214" t="str">
            <v>省属</v>
          </cell>
          <cell r="F3214" t="str">
            <v>江苏</v>
          </cell>
        </row>
        <row r="3215">
          <cell r="D3215" t="str">
            <v>常州大学</v>
          </cell>
          <cell r="E3215" t="str">
            <v>省属</v>
          </cell>
          <cell r="F3215" t="str">
            <v>江苏</v>
          </cell>
        </row>
        <row r="3216">
          <cell r="D3216" t="str">
            <v>南京审计大学</v>
          </cell>
          <cell r="E3216" t="str">
            <v>省属</v>
          </cell>
          <cell r="F3216" t="str">
            <v>江苏</v>
          </cell>
        </row>
        <row r="3217">
          <cell r="D3217" t="str">
            <v>山东大学</v>
          </cell>
          <cell r="E3217" t="str">
            <v>教育部</v>
          </cell>
          <cell r="F3217" t="str">
            <v>山东</v>
          </cell>
        </row>
        <row r="3218">
          <cell r="D3218" t="str">
            <v>河南财经政法大学</v>
          </cell>
          <cell r="E3218" t="str">
            <v>省属</v>
          </cell>
          <cell r="F3218" t="str">
            <v>河南</v>
          </cell>
        </row>
        <row r="3219">
          <cell r="D3219" t="str">
            <v>重庆大学</v>
          </cell>
          <cell r="E3219" t="str">
            <v>教育部</v>
          </cell>
          <cell r="F3219" t="str">
            <v>重庆</v>
          </cell>
        </row>
        <row r="3220">
          <cell r="D3220" t="str">
            <v>东北财经大学</v>
          </cell>
          <cell r="E3220" t="str">
            <v>省属</v>
          </cell>
          <cell r="F3220" t="str">
            <v>辽宁</v>
          </cell>
        </row>
        <row r="3221">
          <cell r="D3221" t="str">
            <v>浙江工商大学</v>
          </cell>
          <cell r="E3221" t="str">
            <v>省属</v>
          </cell>
          <cell r="F3221" t="str">
            <v>浙江</v>
          </cell>
        </row>
        <row r="3222">
          <cell r="D3222" t="str">
            <v>济南大学</v>
          </cell>
          <cell r="E3222" t="str">
            <v>省属</v>
          </cell>
          <cell r="F3222" t="str">
            <v>山东</v>
          </cell>
        </row>
        <row r="3223">
          <cell r="D3223" t="str">
            <v>北京联合大学</v>
          </cell>
          <cell r="E3223" t="str">
            <v>市属</v>
          </cell>
          <cell r="F3223" t="str">
            <v>北京</v>
          </cell>
        </row>
        <row r="3224">
          <cell r="D3224" t="str">
            <v>华北电力大学</v>
          </cell>
          <cell r="E3224" t="e">
            <v>#VALUE!</v>
          </cell>
          <cell r="F3224" t="e">
            <v>#VALUE!</v>
          </cell>
        </row>
        <row r="3225">
          <cell r="D3225" t="str">
            <v>中南民族大学</v>
          </cell>
          <cell r="E3225" t="str">
            <v>国家民委</v>
          </cell>
          <cell r="F3225" t="str">
            <v>湖北</v>
          </cell>
        </row>
        <row r="3226">
          <cell r="D3226" t="str">
            <v>中国矿业大学</v>
          </cell>
          <cell r="E3226" t="str">
            <v>教育部</v>
          </cell>
          <cell r="F3226" t="str">
            <v>江苏</v>
          </cell>
        </row>
        <row r="3227">
          <cell r="D3227" t="str">
            <v>浙江大学</v>
          </cell>
          <cell r="E3227" t="str">
            <v>教育部</v>
          </cell>
          <cell r="F3227" t="str">
            <v>浙江</v>
          </cell>
        </row>
        <row r="3228">
          <cell r="D3228" t="str">
            <v>中国人民大学</v>
          </cell>
          <cell r="E3228" t="str">
            <v>教育部</v>
          </cell>
          <cell r="F3228" t="str">
            <v>北京</v>
          </cell>
        </row>
        <row r="3229">
          <cell r="D3229" t="str">
            <v>浙江工业大学</v>
          </cell>
          <cell r="E3229" t="str">
            <v>省属</v>
          </cell>
          <cell r="F3229" t="str">
            <v>浙江</v>
          </cell>
        </row>
        <row r="3230">
          <cell r="D3230" t="str">
            <v>北京师范大学</v>
          </cell>
          <cell r="E3230" t="str">
            <v>教育部</v>
          </cell>
          <cell r="F3230" t="str">
            <v>北京</v>
          </cell>
        </row>
        <row r="3231">
          <cell r="D3231" t="str">
            <v>浙江外国语学院</v>
          </cell>
          <cell r="E3231" t="str">
            <v>省属</v>
          </cell>
          <cell r="F3231" t="str">
            <v>浙江</v>
          </cell>
        </row>
        <row r="3232">
          <cell r="D3232" t="str">
            <v>厦门大学</v>
          </cell>
          <cell r="E3232" t="str">
            <v>教育部</v>
          </cell>
          <cell r="F3232" t="str">
            <v>福建</v>
          </cell>
        </row>
        <row r="3233">
          <cell r="D3233" t="str">
            <v>陆军边海防学院</v>
          </cell>
          <cell r="E3233">
            <v>0</v>
          </cell>
          <cell r="F3233" t="e">
            <v>#VALUE!</v>
          </cell>
        </row>
        <row r="3234">
          <cell r="D3234" t="str">
            <v>北京大学</v>
          </cell>
          <cell r="E3234" t="str">
            <v>教育部</v>
          </cell>
          <cell r="F3234" t="str">
            <v>北京</v>
          </cell>
        </row>
        <row r="3235">
          <cell r="D3235" t="str">
            <v>武汉大学</v>
          </cell>
          <cell r="E3235" t="str">
            <v>教育部</v>
          </cell>
          <cell r="F3235" t="str">
            <v>湖北</v>
          </cell>
        </row>
        <row r="3236">
          <cell r="D3236" t="str">
            <v>江南大学</v>
          </cell>
          <cell r="E3236" t="str">
            <v>教育部</v>
          </cell>
          <cell r="F3236" t="str">
            <v>江苏</v>
          </cell>
        </row>
        <row r="3237">
          <cell r="D3237" t="str">
            <v>南京农业大学</v>
          </cell>
          <cell r="E3237" t="str">
            <v>教育部</v>
          </cell>
          <cell r="F3237" t="str">
            <v>江苏</v>
          </cell>
        </row>
        <row r="3238">
          <cell r="D3238" t="str">
            <v>西安电子科技大学</v>
          </cell>
          <cell r="E3238" t="str">
            <v>教育部</v>
          </cell>
          <cell r="F3238" t="str">
            <v>陕西</v>
          </cell>
        </row>
        <row r="3239">
          <cell r="D3239" t="str">
            <v>湘潭大学</v>
          </cell>
          <cell r="E3239" t="str">
            <v>省属</v>
          </cell>
          <cell r="F3239" t="str">
            <v>湖南</v>
          </cell>
        </row>
        <row r="3240">
          <cell r="D3240" t="str">
            <v>南京财经大学</v>
          </cell>
          <cell r="E3240" t="str">
            <v>省属</v>
          </cell>
          <cell r="F3240" t="str">
            <v>江苏</v>
          </cell>
        </row>
        <row r="3241">
          <cell r="D3241" t="str">
            <v>大连理工大学</v>
          </cell>
          <cell r="E3241" t="e">
            <v>#VALUE!</v>
          </cell>
          <cell r="F3241" t="e">
            <v>#VALUE!</v>
          </cell>
        </row>
        <row r="3242">
          <cell r="D3242" t="str">
            <v>宁波财经学院</v>
          </cell>
          <cell r="E3242" t="e">
            <v>#VALUE!</v>
          </cell>
          <cell r="F3242" t="e">
            <v>#VALUE!</v>
          </cell>
        </row>
        <row r="3243">
          <cell r="D3243" t="str">
            <v>西安交通大学</v>
          </cell>
          <cell r="E3243" t="str">
            <v>教育部</v>
          </cell>
          <cell r="F3243" t="str">
            <v>陕西</v>
          </cell>
        </row>
        <row r="3244">
          <cell r="D3244" t="str">
            <v>苏州科技大学</v>
          </cell>
          <cell r="E3244" t="e">
            <v>#VALUE!</v>
          </cell>
          <cell r="F3244" t="str">
            <v>江苏</v>
          </cell>
        </row>
        <row r="3245">
          <cell r="D3245" t="str">
            <v>浙江大学</v>
          </cell>
          <cell r="E3245" t="str">
            <v>教育部</v>
          </cell>
          <cell r="F3245" t="str">
            <v>浙江</v>
          </cell>
        </row>
        <row r="3246">
          <cell r="D3246" t="str">
            <v>上海交通大学</v>
          </cell>
          <cell r="E3246" t="str">
            <v>教育部</v>
          </cell>
          <cell r="F3246" t="str">
            <v>上海</v>
          </cell>
        </row>
        <row r="3247">
          <cell r="D3247" t="str">
            <v>厦门大学</v>
          </cell>
          <cell r="E3247" t="str">
            <v>教育部</v>
          </cell>
          <cell r="F3247" t="str">
            <v>福建</v>
          </cell>
        </row>
        <row r="3248">
          <cell r="D3248" t="str">
            <v>火箭军工程大学</v>
          </cell>
          <cell r="E3248">
            <v>0</v>
          </cell>
          <cell r="F3248" t="str">
            <v>陕西</v>
          </cell>
        </row>
        <row r="3249">
          <cell r="D3249" t="str">
            <v>中国社会科学院</v>
          </cell>
          <cell r="E3249" t="e">
            <v>#VALUE!</v>
          </cell>
          <cell r="F3249" t="e">
            <v>#VALUE!</v>
          </cell>
        </row>
        <row r="3250">
          <cell r="D3250" t="str">
            <v>同济大学</v>
          </cell>
          <cell r="E3250" t="str">
            <v>教育部</v>
          </cell>
          <cell r="F3250" t="str">
            <v>上海</v>
          </cell>
        </row>
        <row r="3251">
          <cell r="D3251" t="str">
            <v>山东财经大学</v>
          </cell>
          <cell r="E3251" t="str">
            <v>省属</v>
          </cell>
          <cell r="F3251" t="str">
            <v>山东</v>
          </cell>
        </row>
        <row r="3252">
          <cell r="D3252" t="str">
            <v>温州商学院</v>
          </cell>
          <cell r="E3252" t="e">
            <v>#VALUE!</v>
          </cell>
          <cell r="F3252" t="e">
            <v>#VALUE!</v>
          </cell>
        </row>
        <row r="3253">
          <cell r="D3253" t="str">
            <v>上海立信会计金融学院</v>
          </cell>
          <cell r="E3253" t="str">
            <v>市属</v>
          </cell>
          <cell r="F3253" t="str">
            <v>上海</v>
          </cell>
        </row>
        <row r="3254">
          <cell r="D3254" t="str">
            <v>大连理工大学</v>
          </cell>
          <cell r="E3254" t="e">
            <v>#VALUE!</v>
          </cell>
          <cell r="F3254" t="e">
            <v>#VALUE!</v>
          </cell>
        </row>
        <row r="3255">
          <cell r="D3255" t="str">
            <v>东北石油大学</v>
          </cell>
          <cell r="E3255" t="str">
            <v>省属</v>
          </cell>
          <cell r="F3255" t="str">
            <v>黑龙江</v>
          </cell>
        </row>
        <row r="3256">
          <cell r="D3256" t="str">
            <v>重庆工商大学</v>
          </cell>
          <cell r="E3256" t="str">
            <v>省属</v>
          </cell>
          <cell r="F3256" t="str">
            <v>重庆</v>
          </cell>
        </row>
        <row r="3257">
          <cell r="D3257" t="str">
            <v>海南大学</v>
          </cell>
          <cell r="E3257" t="str">
            <v>省属</v>
          </cell>
          <cell r="F3257" t="str">
            <v>海南</v>
          </cell>
        </row>
        <row r="3258">
          <cell r="D3258" t="str">
            <v>国防科技大学</v>
          </cell>
          <cell r="E3258" t="str">
            <v>中央军事委员会</v>
          </cell>
          <cell r="F3258" t="str">
            <v>湖南</v>
          </cell>
        </row>
        <row r="3259">
          <cell r="D3259" t="str">
            <v>重庆大学</v>
          </cell>
          <cell r="E3259" t="str">
            <v>教育部</v>
          </cell>
          <cell r="F3259" t="str">
            <v>重庆</v>
          </cell>
        </row>
        <row r="3260">
          <cell r="D3260" t="str">
            <v>内蒙古工业大学</v>
          </cell>
          <cell r="E3260" t="str">
            <v>省属</v>
          </cell>
          <cell r="F3260" t="str">
            <v>内蒙古</v>
          </cell>
        </row>
        <row r="3261">
          <cell r="D3261" t="str">
            <v>南京审计大学</v>
          </cell>
          <cell r="E3261" t="str">
            <v>省属</v>
          </cell>
          <cell r="F3261" t="str">
            <v>江苏</v>
          </cell>
        </row>
        <row r="3262">
          <cell r="D3262" t="str">
            <v>中共上海市浦东新区委员会党校</v>
          </cell>
          <cell r="E3262" t="e">
            <v>#VALUE!</v>
          </cell>
          <cell r="F3262" t="e">
            <v>#VALUE!</v>
          </cell>
        </row>
        <row r="3263">
          <cell r="D3263" t="str">
            <v>南昌大学</v>
          </cell>
          <cell r="E3263" t="str">
            <v>省属</v>
          </cell>
          <cell r="F3263" t="str">
            <v>江西</v>
          </cell>
        </row>
        <row r="3264">
          <cell r="D3264" t="str">
            <v>浙江省社会科学院</v>
          </cell>
          <cell r="E3264" t="e">
            <v>#VALUE!</v>
          </cell>
          <cell r="F3264" t="e">
            <v>#VALUE!</v>
          </cell>
        </row>
        <row r="3265">
          <cell r="D3265" t="str">
            <v>华南农业大学</v>
          </cell>
          <cell r="E3265" t="str">
            <v>省属</v>
          </cell>
          <cell r="F3265" t="str">
            <v>广东</v>
          </cell>
        </row>
        <row r="3266">
          <cell r="D3266" t="str">
            <v>江西财经大学</v>
          </cell>
          <cell r="E3266" t="str">
            <v>省属</v>
          </cell>
          <cell r="F3266" t="str">
            <v>江西</v>
          </cell>
        </row>
        <row r="3267">
          <cell r="D3267" t="str">
            <v>青海民族大学</v>
          </cell>
          <cell r="E3267" t="str">
            <v>省属</v>
          </cell>
          <cell r="F3267" t="str">
            <v>青海</v>
          </cell>
        </row>
        <row r="3268">
          <cell r="D3268" t="str">
            <v>辽宁大学</v>
          </cell>
          <cell r="E3268" t="str">
            <v>省属</v>
          </cell>
          <cell r="F3268" t="str">
            <v>辽宁</v>
          </cell>
        </row>
        <row r="3269">
          <cell r="D3269" t="str">
            <v>三峡大学</v>
          </cell>
          <cell r="E3269" t="str">
            <v>省属</v>
          </cell>
          <cell r="F3269" t="str">
            <v>湖北</v>
          </cell>
        </row>
        <row r="3270">
          <cell r="D3270" t="str">
            <v>浙江省发展规划研究院</v>
          </cell>
          <cell r="E3270" t="e">
            <v>#VALUE!</v>
          </cell>
          <cell r="F3270" t="e">
            <v>#VALUE!</v>
          </cell>
        </row>
        <row r="3271">
          <cell r="D3271" t="str">
            <v>温州大学</v>
          </cell>
          <cell r="E3271" t="str">
            <v>省属</v>
          </cell>
          <cell r="F3271" t="str">
            <v>浙江</v>
          </cell>
        </row>
        <row r="3272">
          <cell r="D3272" t="str">
            <v>中共安徽省委党校（安徽行政学院）</v>
          </cell>
          <cell r="E3272" t="e">
            <v>#VALUE!</v>
          </cell>
          <cell r="F3272" t="e">
            <v>#VALUE!</v>
          </cell>
        </row>
        <row r="3273">
          <cell r="D3273" t="str">
            <v>安徽工业大学</v>
          </cell>
          <cell r="E3273" t="str">
            <v>省属</v>
          </cell>
          <cell r="F3273" t="str">
            <v>安徽</v>
          </cell>
        </row>
        <row r="3274">
          <cell r="D3274" t="str">
            <v>河北经贸大学</v>
          </cell>
          <cell r="E3274" t="str">
            <v>省属</v>
          </cell>
          <cell r="F3274" t="str">
            <v>河北</v>
          </cell>
        </row>
        <row r="3275">
          <cell r="D3275" t="str">
            <v>重庆工商大学</v>
          </cell>
          <cell r="E3275" t="str">
            <v>省属</v>
          </cell>
          <cell r="F3275" t="str">
            <v>重庆</v>
          </cell>
        </row>
        <row r="3276">
          <cell r="D3276" t="str">
            <v>西华大学</v>
          </cell>
          <cell r="E3276" t="str">
            <v>省属</v>
          </cell>
          <cell r="F3276" t="str">
            <v>四川</v>
          </cell>
        </row>
        <row r="3277">
          <cell r="D3277" t="str">
            <v>中共新疆生产建设兵团委员会党校</v>
          </cell>
          <cell r="E3277" t="e">
            <v>#VALUE!</v>
          </cell>
          <cell r="F3277" t="e">
            <v>#VALUE!</v>
          </cell>
        </row>
        <row r="3278">
          <cell r="D3278" t="str">
            <v>北部湾大学</v>
          </cell>
          <cell r="E3278" t="e">
            <v>#VALUE!</v>
          </cell>
          <cell r="F3278" t="e">
            <v>#VALUE!</v>
          </cell>
        </row>
        <row r="3279">
          <cell r="D3279" t="str">
            <v>同济大学</v>
          </cell>
          <cell r="E3279" t="str">
            <v>教育部</v>
          </cell>
          <cell r="F3279" t="str">
            <v>上海</v>
          </cell>
        </row>
        <row r="3280">
          <cell r="D3280" t="str">
            <v>华南农业大学</v>
          </cell>
          <cell r="E3280" t="str">
            <v>省属</v>
          </cell>
          <cell r="F3280" t="str">
            <v>广东</v>
          </cell>
        </row>
        <row r="3281">
          <cell r="D3281" t="str">
            <v>宁波财经学院</v>
          </cell>
          <cell r="E3281" t="e">
            <v>#VALUE!</v>
          </cell>
          <cell r="F3281" t="e">
            <v>#VALUE!</v>
          </cell>
        </row>
        <row r="3282">
          <cell r="D3282" t="str">
            <v>华东师范大学</v>
          </cell>
          <cell r="E3282" t="str">
            <v>教育部</v>
          </cell>
          <cell r="F3282" t="str">
            <v>上海</v>
          </cell>
        </row>
        <row r="3283">
          <cell r="D3283" t="str">
            <v>新疆财经大学</v>
          </cell>
          <cell r="E3283" t="str">
            <v>省属</v>
          </cell>
          <cell r="F3283" t="str">
            <v>新疆</v>
          </cell>
        </row>
        <row r="3284">
          <cell r="D3284" t="str">
            <v>中南大学</v>
          </cell>
          <cell r="E3284" t="str">
            <v>教育部</v>
          </cell>
          <cell r="F3284" t="str">
            <v>湖南</v>
          </cell>
        </row>
        <row r="3285">
          <cell r="D3285" t="str">
            <v>贵州财经大学</v>
          </cell>
          <cell r="E3285" t="str">
            <v>省属</v>
          </cell>
          <cell r="F3285" t="str">
            <v>贵州</v>
          </cell>
        </row>
        <row r="3286">
          <cell r="D3286" t="str">
            <v>暨南大学</v>
          </cell>
          <cell r="E3286" t="str">
            <v>国务院侨办</v>
          </cell>
          <cell r="F3286" t="str">
            <v>广东</v>
          </cell>
        </row>
        <row r="3287">
          <cell r="D3287" t="str">
            <v>西安科技大学</v>
          </cell>
          <cell r="E3287" t="str">
            <v>省属</v>
          </cell>
          <cell r="F3287" t="str">
            <v>陕西</v>
          </cell>
        </row>
        <row r="3288">
          <cell r="D3288" t="str">
            <v>长安大学</v>
          </cell>
          <cell r="E3288" t="str">
            <v>教育部</v>
          </cell>
          <cell r="F3288" t="str">
            <v>陕西</v>
          </cell>
        </row>
        <row r="3289">
          <cell r="D3289" t="str">
            <v>重庆工商大学</v>
          </cell>
          <cell r="E3289" t="str">
            <v>省属</v>
          </cell>
          <cell r="F3289" t="str">
            <v>重庆</v>
          </cell>
        </row>
        <row r="3290">
          <cell r="D3290" t="str">
            <v>福州大学</v>
          </cell>
          <cell r="E3290" t="str">
            <v>省属</v>
          </cell>
          <cell r="F3290" t="str">
            <v>福建</v>
          </cell>
        </row>
        <row r="3291">
          <cell r="D3291" t="str">
            <v>重庆工商大学</v>
          </cell>
          <cell r="E3291" t="str">
            <v>省属</v>
          </cell>
          <cell r="F3291" t="str">
            <v>重庆</v>
          </cell>
        </row>
        <row r="3292">
          <cell r="D3292" t="str">
            <v>湖南师范大学</v>
          </cell>
          <cell r="E3292" t="str">
            <v>省属</v>
          </cell>
          <cell r="F3292" t="str">
            <v>湖南</v>
          </cell>
        </row>
        <row r="3293">
          <cell r="D3293" t="str">
            <v>东南大学</v>
          </cell>
          <cell r="E3293" t="str">
            <v>教育部</v>
          </cell>
          <cell r="F3293" t="str">
            <v>江苏</v>
          </cell>
        </row>
        <row r="3294">
          <cell r="D3294" t="str">
            <v>重庆工商大学</v>
          </cell>
          <cell r="E3294" t="str">
            <v>省属</v>
          </cell>
          <cell r="F3294" t="str">
            <v>重庆</v>
          </cell>
        </row>
        <row r="3295">
          <cell r="D3295" t="str">
            <v>福建工程学院</v>
          </cell>
          <cell r="E3295" t="str">
            <v>省属</v>
          </cell>
          <cell r="F3295" t="str">
            <v>福建</v>
          </cell>
        </row>
        <row r="3296">
          <cell r="D3296" t="str">
            <v>江西师范大学</v>
          </cell>
          <cell r="E3296" t="str">
            <v>省属</v>
          </cell>
          <cell r="F3296" t="str">
            <v>江西</v>
          </cell>
        </row>
        <row r="3297">
          <cell r="D3297" t="str">
            <v>上海工程技术大学</v>
          </cell>
          <cell r="E3297" t="str">
            <v>市属</v>
          </cell>
          <cell r="F3297" t="str">
            <v>上海</v>
          </cell>
        </row>
        <row r="3298">
          <cell r="D3298" t="str">
            <v>东北大学</v>
          </cell>
          <cell r="E3298" t="str">
            <v>教育部</v>
          </cell>
          <cell r="F3298" t="str">
            <v>辽宁</v>
          </cell>
        </row>
        <row r="3299">
          <cell r="D3299" t="str">
            <v>中共上海市委党校</v>
          </cell>
          <cell r="E3299" t="e">
            <v>#VALUE!</v>
          </cell>
          <cell r="F3299" t="e">
            <v>#VALUE!</v>
          </cell>
        </row>
        <row r="3300">
          <cell r="D3300" t="str">
            <v>中央民族大学</v>
          </cell>
          <cell r="E3300" t="str">
            <v>国家民委</v>
          </cell>
          <cell r="F3300" t="str">
            <v>北京</v>
          </cell>
        </row>
        <row r="3301">
          <cell r="D3301" t="str">
            <v>湖南第一师范学院</v>
          </cell>
          <cell r="E3301" t="str">
            <v>省属</v>
          </cell>
          <cell r="F3301" t="str">
            <v>湖南</v>
          </cell>
        </row>
        <row r="3302">
          <cell r="D3302" t="str">
            <v>济南大学</v>
          </cell>
          <cell r="E3302" t="str">
            <v>省属</v>
          </cell>
          <cell r="F3302" t="str">
            <v>山东</v>
          </cell>
        </row>
        <row r="3303">
          <cell r="D3303" t="str">
            <v>浙江万里学院</v>
          </cell>
          <cell r="E3303" t="str">
            <v>省属</v>
          </cell>
          <cell r="F3303" t="str">
            <v>浙江</v>
          </cell>
        </row>
        <row r="3304">
          <cell r="D3304" t="str">
            <v>上海电力学院</v>
          </cell>
          <cell r="E3304" t="str">
            <v>市属</v>
          </cell>
          <cell r="F3304" t="str">
            <v>上海</v>
          </cell>
        </row>
        <row r="3305">
          <cell r="D3305" t="str">
            <v>南京工业大学</v>
          </cell>
          <cell r="E3305" t="str">
            <v>省属</v>
          </cell>
          <cell r="F3305" t="str">
            <v>江苏</v>
          </cell>
        </row>
        <row r="3306">
          <cell r="D3306" t="str">
            <v>大连理工大学</v>
          </cell>
          <cell r="E3306" t="e">
            <v>#VALUE!</v>
          </cell>
          <cell r="F3306" t="e">
            <v>#VALUE!</v>
          </cell>
        </row>
        <row r="3307">
          <cell r="D3307" t="str">
            <v>哈尔滨工程大学</v>
          </cell>
          <cell r="E3307" t="str">
            <v>国防科工委</v>
          </cell>
          <cell r="F3307" t="str">
            <v>黑龙江</v>
          </cell>
        </row>
        <row r="3308">
          <cell r="D3308" t="str">
            <v>浙江理工大学</v>
          </cell>
          <cell r="E3308" t="str">
            <v>省属</v>
          </cell>
          <cell r="F3308" t="str">
            <v>浙江</v>
          </cell>
        </row>
        <row r="3309">
          <cell r="D3309" t="str">
            <v>江苏师范大学</v>
          </cell>
          <cell r="E3309" t="str">
            <v>省属</v>
          </cell>
          <cell r="F3309" t="str">
            <v>江苏</v>
          </cell>
        </row>
        <row r="3310">
          <cell r="D3310" t="str">
            <v>上海对外经贸大学</v>
          </cell>
          <cell r="E3310" t="str">
            <v>市属</v>
          </cell>
          <cell r="F3310" t="str">
            <v>上海</v>
          </cell>
        </row>
        <row r="3311">
          <cell r="D3311" t="str">
            <v>福建江夏学院</v>
          </cell>
          <cell r="E3311" t="e">
            <v>#VALUE!</v>
          </cell>
          <cell r="F3311" t="e">
            <v>#VALUE!</v>
          </cell>
        </row>
        <row r="3312">
          <cell r="D3312" t="str">
            <v>成都信息工程大学</v>
          </cell>
          <cell r="E3312" t="str">
            <v>省属</v>
          </cell>
          <cell r="F3312" t="str">
            <v>四川</v>
          </cell>
        </row>
        <row r="3313">
          <cell r="D3313" t="str">
            <v>东南大学</v>
          </cell>
          <cell r="E3313" t="str">
            <v>教育部</v>
          </cell>
          <cell r="F3313" t="str">
            <v>江苏</v>
          </cell>
        </row>
        <row r="3314">
          <cell r="D3314" t="str">
            <v>曲阜师范大学</v>
          </cell>
          <cell r="E3314" t="str">
            <v>省属</v>
          </cell>
          <cell r="F3314" t="str">
            <v>山东</v>
          </cell>
        </row>
        <row r="3315">
          <cell r="D3315" t="str">
            <v>中山大学</v>
          </cell>
          <cell r="E3315" t="str">
            <v>教育部</v>
          </cell>
          <cell r="F3315" t="str">
            <v>广东</v>
          </cell>
        </row>
        <row r="3316">
          <cell r="D3316" t="str">
            <v>南京信息工程大学</v>
          </cell>
          <cell r="E3316" t="str">
            <v>省属</v>
          </cell>
          <cell r="F3316" t="str">
            <v>江苏</v>
          </cell>
        </row>
        <row r="3317">
          <cell r="D3317" t="str">
            <v>防灾科技学院</v>
          </cell>
          <cell r="E3317" t="str">
            <v>中国地震局</v>
          </cell>
          <cell r="F3317" t="str">
            <v>河北</v>
          </cell>
        </row>
        <row r="3318">
          <cell r="D3318" t="str">
            <v>中国矿业大学</v>
          </cell>
          <cell r="E3318" t="str">
            <v>教育部</v>
          </cell>
          <cell r="F3318" t="str">
            <v>江苏</v>
          </cell>
        </row>
        <row r="3319">
          <cell r="D3319" t="str">
            <v>西安工业大学</v>
          </cell>
          <cell r="E3319" t="str">
            <v>省属</v>
          </cell>
          <cell r="F3319" t="str">
            <v>陕西</v>
          </cell>
        </row>
        <row r="3320">
          <cell r="D3320" t="str">
            <v>苏州大学</v>
          </cell>
          <cell r="E3320" t="str">
            <v>省属</v>
          </cell>
          <cell r="F3320" t="str">
            <v>江苏</v>
          </cell>
        </row>
        <row r="3321">
          <cell r="D3321" t="str">
            <v>上海交通大学</v>
          </cell>
          <cell r="E3321" t="str">
            <v>教育部</v>
          </cell>
          <cell r="F3321" t="str">
            <v>上海</v>
          </cell>
        </row>
        <row r="3322">
          <cell r="D3322" t="str">
            <v>安徽财经大学</v>
          </cell>
          <cell r="E3322" t="str">
            <v>省属</v>
          </cell>
          <cell r="F3322" t="str">
            <v>安徽</v>
          </cell>
        </row>
        <row r="3323">
          <cell r="D3323" t="str">
            <v>北方工业大学</v>
          </cell>
          <cell r="E3323" t="str">
            <v>市属</v>
          </cell>
          <cell r="F3323" t="e">
            <v>#VALUE!</v>
          </cell>
        </row>
        <row r="3324">
          <cell r="D3324" t="str">
            <v>首都经济贸易大学</v>
          </cell>
          <cell r="E3324" t="str">
            <v>市属</v>
          </cell>
          <cell r="F3324" t="str">
            <v>北京</v>
          </cell>
        </row>
        <row r="3325">
          <cell r="D3325" t="str">
            <v>重庆工商大学</v>
          </cell>
          <cell r="E3325" t="str">
            <v>省属</v>
          </cell>
          <cell r="F3325" t="str">
            <v>重庆</v>
          </cell>
        </row>
        <row r="3326">
          <cell r="D3326" t="str">
            <v>河北工业大学</v>
          </cell>
          <cell r="E3326" t="str">
            <v>省属</v>
          </cell>
          <cell r="F3326" t="str">
            <v>河北</v>
          </cell>
        </row>
        <row r="3327">
          <cell r="D3327" t="str">
            <v>广东外语外贸大学</v>
          </cell>
          <cell r="E3327" t="str">
            <v>省属</v>
          </cell>
          <cell r="F3327" t="str">
            <v>广东</v>
          </cell>
        </row>
        <row r="3328">
          <cell r="D3328" t="str">
            <v>江苏大学</v>
          </cell>
          <cell r="E3328" t="str">
            <v>省属</v>
          </cell>
          <cell r="F3328" t="str">
            <v>江苏</v>
          </cell>
        </row>
        <row r="3329">
          <cell r="D3329" t="str">
            <v>华东理工大学</v>
          </cell>
          <cell r="E3329" t="str">
            <v>教育部</v>
          </cell>
          <cell r="F3329" t="str">
            <v>上海</v>
          </cell>
        </row>
        <row r="3330">
          <cell r="D3330" t="str">
            <v>山西财经大学</v>
          </cell>
          <cell r="E3330" t="str">
            <v>省属</v>
          </cell>
          <cell r="F3330" t="str">
            <v>山西</v>
          </cell>
        </row>
        <row r="3331">
          <cell r="D3331" t="str">
            <v>西安理工大学</v>
          </cell>
          <cell r="E3331" t="str">
            <v>省属</v>
          </cell>
          <cell r="F3331" t="str">
            <v>陕西</v>
          </cell>
        </row>
        <row r="3332">
          <cell r="D3332" t="str">
            <v>华南师范大学</v>
          </cell>
          <cell r="E3332" t="str">
            <v>省属</v>
          </cell>
          <cell r="F3332" t="e">
            <v>#VALUE!</v>
          </cell>
        </row>
        <row r="3333">
          <cell r="D3333" t="str">
            <v>浙江工业大学</v>
          </cell>
          <cell r="E3333" t="str">
            <v>省属</v>
          </cell>
          <cell r="F3333" t="str">
            <v>浙江</v>
          </cell>
        </row>
        <row r="3334">
          <cell r="D3334" t="str">
            <v>浙江工商大学</v>
          </cell>
          <cell r="E3334" t="str">
            <v>省属</v>
          </cell>
          <cell r="F3334" t="str">
            <v>浙江</v>
          </cell>
        </row>
        <row r="3335">
          <cell r="D3335" t="str">
            <v>内蒙古财经大学</v>
          </cell>
          <cell r="E3335" t="str">
            <v>省属</v>
          </cell>
          <cell r="F3335" t="str">
            <v>内蒙古</v>
          </cell>
        </row>
        <row r="3336">
          <cell r="D3336" t="str">
            <v>广州大学</v>
          </cell>
          <cell r="E3336" t="str">
            <v>省属</v>
          </cell>
          <cell r="F3336" t="str">
            <v>广东</v>
          </cell>
        </row>
        <row r="3337">
          <cell r="D3337" t="str">
            <v>南京审计大学</v>
          </cell>
          <cell r="E3337" t="str">
            <v>省属</v>
          </cell>
          <cell r="F3337" t="str">
            <v>江苏</v>
          </cell>
        </row>
        <row r="3338">
          <cell r="D3338" t="str">
            <v>同济大学</v>
          </cell>
          <cell r="E3338" t="str">
            <v>教育部</v>
          </cell>
          <cell r="F3338" t="str">
            <v>上海</v>
          </cell>
        </row>
        <row r="3339">
          <cell r="D3339" t="str">
            <v>湖南商学院</v>
          </cell>
          <cell r="E3339" t="str">
            <v>省属</v>
          </cell>
          <cell r="F3339" t="str">
            <v>湖南</v>
          </cell>
        </row>
        <row r="3340">
          <cell r="D3340" t="str">
            <v>南京财经大学</v>
          </cell>
          <cell r="E3340" t="str">
            <v>省属</v>
          </cell>
          <cell r="F3340" t="str">
            <v>江苏</v>
          </cell>
        </row>
        <row r="3341">
          <cell r="D3341" t="str">
            <v>南京财经大学</v>
          </cell>
          <cell r="E3341" t="str">
            <v>省属</v>
          </cell>
          <cell r="F3341" t="str">
            <v>江苏</v>
          </cell>
        </row>
        <row r="3342">
          <cell r="D3342" t="str">
            <v>北京物资学院</v>
          </cell>
          <cell r="E3342" t="str">
            <v>市属</v>
          </cell>
          <cell r="F3342" t="str">
            <v>北京</v>
          </cell>
        </row>
        <row r="3343">
          <cell r="D3343" t="str">
            <v>沈阳工业大学</v>
          </cell>
          <cell r="E3343" t="str">
            <v>省属</v>
          </cell>
          <cell r="F3343" t="str">
            <v>辽宁</v>
          </cell>
        </row>
        <row r="3344">
          <cell r="D3344" t="str">
            <v>浙江工商大学</v>
          </cell>
          <cell r="E3344" t="str">
            <v>省属</v>
          </cell>
          <cell r="F3344" t="str">
            <v>浙江</v>
          </cell>
        </row>
        <row r="3345">
          <cell r="D3345" t="str">
            <v>大连理工大学</v>
          </cell>
          <cell r="E3345" t="e">
            <v>#VALUE!</v>
          </cell>
          <cell r="F3345" t="e">
            <v>#VALUE!</v>
          </cell>
        </row>
        <row r="3346">
          <cell r="D3346" t="str">
            <v>浙江工商大学</v>
          </cell>
          <cell r="E3346" t="str">
            <v>省属</v>
          </cell>
          <cell r="F3346" t="str">
            <v>浙江</v>
          </cell>
        </row>
        <row r="3347">
          <cell r="D3347" t="str">
            <v>山东理工大学</v>
          </cell>
          <cell r="E3347" t="str">
            <v>省属</v>
          </cell>
          <cell r="F3347" t="str">
            <v>山东</v>
          </cell>
        </row>
        <row r="3348">
          <cell r="D3348" t="str">
            <v>三峡大学</v>
          </cell>
          <cell r="E3348" t="str">
            <v>省属</v>
          </cell>
          <cell r="F3348" t="str">
            <v>湖北</v>
          </cell>
        </row>
        <row r="3349">
          <cell r="D3349" t="str">
            <v>贵州商学院</v>
          </cell>
          <cell r="E3349" t="e">
            <v>#VALUE!</v>
          </cell>
          <cell r="F3349" t="e">
            <v>#VALUE!</v>
          </cell>
        </row>
        <row r="3350">
          <cell r="D3350" t="str">
            <v>辽宁大学</v>
          </cell>
          <cell r="E3350" t="str">
            <v>省属</v>
          </cell>
          <cell r="F3350" t="str">
            <v>辽宁</v>
          </cell>
        </row>
        <row r="3351">
          <cell r="D3351" t="str">
            <v>四川外国语大学</v>
          </cell>
          <cell r="E3351" t="str">
            <v>省属</v>
          </cell>
          <cell r="F3351" t="str">
            <v>重庆</v>
          </cell>
        </row>
        <row r="3352">
          <cell r="D3352" t="str">
            <v>南京师范大学</v>
          </cell>
          <cell r="E3352" t="str">
            <v>省属</v>
          </cell>
          <cell r="F3352" t="str">
            <v>江苏</v>
          </cell>
        </row>
        <row r="3353">
          <cell r="D3353" t="str">
            <v>大连理工大学</v>
          </cell>
          <cell r="E3353" t="e">
            <v>#VALUE!</v>
          </cell>
          <cell r="F3353" t="e">
            <v>#VALUE!</v>
          </cell>
        </row>
        <row r="3354">
          <cell r="D3354" t="str">
            <v>西北工业大学</v>
          </cell>
          <cell r="E3354" t="str">
            <v>国防科工委</v>
          </cell>
          <cell r="F3354" t="str">
            <v>陕西</v>
          </cell>
        </row>
        <row r="3355">
          <cell r="D3355" t="str">
            <v>南京审计大学</v>
          </cell>
          <cell r="E3355" t="str">
            <v>省属</v>
          </cell>
          <cell r="F3355" t="str">
            <v>江苏</v>
          </cell>
        </row>
        <row r="3356">
          <cell r="D3356" t="str">
            <v>江南大学</v>
          </cell>
          <cell r="E3356" t="str">
            <v>教育部</v>
          </cell>
          <cell r="F3356" t="str">
            <v>江苏</v>
          </cell>
        </row>
        <row r="3357">
          <cell r="D3357" t="str">
            <v>东北财经大学</v>
          </cell>
          <cell r="E3357" t="str">
            <v>省属</v>
          </cell>
          <cell r="F3357" t="str">
            <v>辽宁</v>
          </cell>
        </row>
        <row r="3358">
          <cell r="D3358" t="str">
            <v>湖南商学院</v>
          </cell>
          <cell r="E3358" t="str">
            <v>省属</v>
          </cell>
          <cell r="F3358" t="str">
            <v>湖南</v>
          </cell>
        </row>
        <row r="3359">
          <cell r="D3359" t="str">
            <v>山西财经大学</v>
          </cell>
          <cell r="E3359" t="str">
            <v>省属</v>
          </cell>
          <cell r="F3359" t="str">
            <v>山西</v>
          </cell>
        </row>
        <row r="3360">
          <cell r="D3360" t="str">
            <v>河南财经政法大学</v>
          </cell>
          <cell r="E3360" t="str">
            <v>省属</v>
          </cell>
          <cell r="F3360" t="str">
            <v>河南</v>
          </cell>
        </row>
        <row r="3361">
          <cell r="D3361" t="str">
            <v>东北大学</v>
          </cell>
          <cell r="E3361" t="str">
            <v>教育部</v>
          </cell>
          <cell r="F3361" t="str">
            <v>辽宁</v>
          </cell>
        </row>
        <row r="3362">
          <cell r="D3362" t="str">
            <v>南京财经大学</v>
          </cell>
          <cell r="E3362" t="str">
            <v>省属</v>
          </cell>
          <cell r="F3362" t="str">
            <v>江苏</v>
          </cell>
        </row>
        <row r="3363">
          <cell r="D3363" t="str">
            <v>武汉大学</v>
          </cell>
          <cell r="E3363" t="str">
            <v>教育部</v>
          </cell>
          <cell r="F3363" t="str">
            <v>湖北</v>
          </cell>
        </row>
        <row r="3364">
          <cell r="D3364" t="str">
            <v>南开大学</v>
          </cell>
          <cell r="E3364" t="str">
            <v>教育部</v>
          </cell>
          <cell r="F3364" t="str">
            <v>天津</v>
          </cell>
        </row>
        <row r="3365">
          <cell r="D3365" t="str">
            <v>西北工业大学</v>
          </cell>
          <cell r="E3365" t="str">
            <v>国防科工委</v>
          </cell>
          <cell r="F3365" t="str">
            <v>陕西</v>
          </cell>
        </row>
        <row r="3366">
          <cell r="D3366" t="str">
            <v>四川师范大学</v>
          </cell>
          <cell r="E3366" t="str">
            <v>省属</v>
          </cell>
          <cell r="F3366" t="e">
            <v>#VALUE!</v>
          </cell>
        </row>
        <row r="3367">
          <cell r="D3367" t="str">
            <v>陕西师范大学</v>
          </cell>
          <cell r="E3367" t="str">
            <v>教育部</v>
          </cell>
          <cell r="F3367" t="str">
            <v>陕西</v>
          </cell>
        </row>
        <row r="3368">
          <cell r="D3368" t="str">
            <v>电子科技大学</v>
          </cell>
          <cell r="E3368" t="str">
            <v>教育部</v>
          </cell>
          <cell r="F3368" t="str">
            <v>四川</v>
          </cell>
        </row>
        <row r="3369">
          <cell r="D3369" t="str">
            <v>南京财经大学</v>
          </cell>
          <cell r="E3369" t="str">
            <v>省属</v>
          </cell>
          <cell r="F3369" t="str">
            <v>江苏</v>
          </cell>
        </row>
        <row r="3370">
          <cell r="D3370" t="str">
            <v>河南财经政法大学</v>
          </cell>
          <cell r="E3370" t="str">
            <v>省属</v>
          </cell>
          <cell r="F3370" t="str">
            <v>河南</v>
          </cell>
        </row>
        <row r="3371">
          <cell r="D3371" t="str">
            <v>阳光学院</v>
          </cell>
          <cell r="E3371" t="str">
            <v>省属</v>
          </cell>
          <cell r="F3371" t="str">
            <v>福建</v>
          </cell>
        </row>
        <row r="3372">
          <cell r="D3372" t="str">
            <v>湖北经济学院</v>
          </cell>
          <cell r="E3372" t="str">
            <v>省属</v>
          </cell>
          <cell r="F3372" t="str">
            <v>湖北</v>
          </cell>
        </row>
        <row r="3373">
          <cell r="D3373" t="str">
            <v>华东理工大学</v>
          </cell>
          <cell r="E3373" t="str">
            <v>教育部</v>
          </cell>
          <cell r="F3373" t="str">
            <v>上海</v>
          </cell>
        </row>
        <row r="3374">
          <cell r="D3374" t="str">
            <v>盐城工学院</v>
          </cell>
          <cell r="E3374" t="str">
            <v>省属</v>
          </cell>
          <cell r="F3374" t="str">
            <v>江苏</v>
          </cell>
        </row>
        <row r="3375">
          <cell r="D3375" t="str">
            <v>三亚学院</v>
          </cell>
          <cell r="E3375" t="str">
            <v>省属</v>
          </cell>
          <cell r="F3375" t="str">
            <v>海南</v>
          </cell>
        </row>
        <row r="3376">
          <cell r="D3376" t="str">
            <v>长江师范学院</v>
          </cell>
          <cell r="E3376" t="str">
            <v>省属</v>
          </cell>
          <cell r="F3376" t="str">
            <v>重庆</v>
          </cell>
        </row>
        <row r="3377">
          <cell r="D3377" t="str">
            <v>湖南工业大学</v>
          </cell>
          <cell r="E3377" t="str">
            <v>省属</v>
          </cell>
          <cell r="F3377" t="str">
            <v>湖南</v>
          </cell>
        </row>
        <row r="3378">
          <cell r="D3378" t="str">
            <v>江苏大学</v>
          </cell>
          <cell r="E3378" t="str">
            <v>省属</v>
          </cell>
          <cell r="F3378" t="str">
            <v>江苏</v>
          </cell>
        </row>
        <row r="3379">
          <cell r="D3379" t="str">
            <v>华中师范大学</v>
          </cell>
          <cell r="E3379" t="str">
            <v>教育部</v>
          </cell>
          <cell r="F3379" t="str">
            <v>湖北</v>
          </cell>
        </row>
        <row r="3380">
          <cell r="D3380" t="str">
            <v>中南大学</v>
          </cell>
          <cell r="E3380" t="str">
            <v>教育部</v>
          </cell>
          <cell r="F3380" t="str">
            <v>湖南</v>
          </cell>
        </row>
        <row r="3381">
          <cell r="D3381" t="str">
            <v>暨南大学</v>
          </cell>
          <cell r="E3381" t="str">
            <v>国务院侨办</v>
          </cell>
          <cell r="F3381" t="str">
            <v>广东</v>
          </cell>
        </row>
        <row r="3382">
          <cell r="D3382" t="str">
            <v>河北工业大学</v>
          </cell>
          <cell r="E3382" t="str">
            <v>省属</v>
          </cell>
          <cell r="F3382" t="str">
            <v>河北</v>
          </cell>
        </row>
        <row r="3383">
          <cell r="D3383" t="str">
            <v>暨南大学</v>
          </cell>
          <cell r="E3383" t="str">
            <v>国务院侨办</v>
          </cell>
          <cell r="F3383" t="str">
            <v>广东</v>
          </cell>
        </row>
        <row r="3384">
          <cell r="D3384" t="str">
            <v>湖南商学院</v>
          </cell>
          <cell r="E3384" t="str">
            <v>省属</v>
          </cell>
          <cell r="F3384" t="str">
            <v>湖南</v>
          </cell>
        </row>
        <row r="3385">
          <cell r="D3385" t="str">
            <v>山东大学</v>
          </cell>
          <cell r="E3385" t="str">
            <v>教育部</v>
          </cell>
          <cell r="F3385" t="str">
            <v>山东</v>
          </cell>
        </row>
        <row r="3386">
          <cell r="D3386" t="str">
            <v>浙江工商大学</v>
          </cell>
          <cell r="E3386" t="str">
            <v>省属</v>
          </cell>
          <cell r="F3386" t="str">
            <v>浙江</v>
          </cell>
        </row>
        <row r="3387">
          <cell r="D3387" t="str">
            <v>苏州大学</v>
          </cell>
          <cell r="E3387" t="str">
            <v>省属</v>
          </cell>
          <cell r="F3387" t="str">
            <v>江苏</v>
          </cell>
        </row>
        <row r="3388">
          <cell r="D3388" t="str">
            <v>太原科技大学</v>
          </cell>
          <cell r="E3388" t="str">
            <v>省属</v>
          </cell>
          <cell r="F3388" t="str">
            <v>山西</v>
          </cell>
        </row>
        <row r="3389">
          <cell r="D3389" t="str">
            <v>华侨大学</v>
          </cell>
          <cell r="E3389" t="str">
            <v>国务院侨办</v>
          </cell>
          <cell r="F3389" t="str">
            <v>福建</v>
          </cell>
        </row>
        <row r="3390">
          <cell r="D3390" t="str">
            <v>华中农业大学</v>
          </cell>
          <cell r="E3390" t="str">
            <v>教育部</v>
          </cell>
          <cell r="F3390" t="str">
            <v>湖北</v>
          </cell>
        </row>
        <row r="3391">
          <cell r="D3391" t="str">
            <v>湖南商学院</v>
          </cell>
          <cell r="E3391" t="str">
            <v>省属</v>
          </cell>
          <cell r="F3391" t="str">
            <v>湖南</v>
          </cell>
        </row>
        <row r="3392">
          <cell r="D3392" t="str">
            <v>浙江工商大学</v>
          </cell>
          <cell r="E3392" t="str">
            <v>省属</v>
          </cell>
          <cell r="F3392" t="str">
            <v>浙江</v>
          </cell>
        </row>
        <row r="3393">
          <cell r="D3393" t="str">
            <v>福建师范大学</v>
          </cell>
          <cell r="E3393" t="str">
            <v>省属</v>
          </cell>
          <cell r="F3393" t="e">
            <v>#VALUE!</v>
          </cell>
        </row>
        <row r="3394">
          <cell r="D3394" t="str">
            <v>浙江工商大学</v>
          </cell>
          <cell r="E3394" t="str">
            <v>省属</v>
          </cell>
          <cell r="F3394" t="str">
            <v>浙江</v>
          </cell>
        </row>
        <row r="3395">
          <cell r="D3395" t="str">
            <v>华北电力大学</v>
          </cell>
          <cell r="E3395" t="e">
            <v>#VALUE!</v>
          </cell>
          <cell r="F3395" t="e">
            <v>#VALUE!</v>
          </cell>
        </row>
        <row r="3396">
          <cell r="D3396" t="str">
            <v>厦门大学</v>
          </cell>
          <cell r="E3396" t="str">
            <v>教育部</v>
          </cell>
          <cell r="F3396" t="str">
            <v>福建</v>
          </cell>
        </row>
        <row r="3397">
          <cell r="D3397" t="str">
            <v>北京工商大学</v>
          </cell>
          <cell r="E3397" t="str">
            <v>市属</v>
          </cell>
          <cell r="F3397" t="str">
            <v>北京</v>
          </cell>
        </row>
        <row r="3398">
          <cell r="D3398" t="str">
            <v>河北工业大学</v>
          </cell>
          <cell r="E3398" t="str">
            <v>省属</v>
          </cell>
          <cell r="F3398" t="str">
            <v>河北</v>
          </cell>
        </row>
        <row r="3399">
          <cell r="D3399" t="str">
            <v>福建农林大学</v>
          </cell>
          <cell r="E3399" t="str">
            <v>省属</v>
          </cell>
          <cell r="F3399" t="str">
            <v>福建</v>
          </cell>
        </row>
        <row r="3400">
          <cell r="D3400" t="str">
            <v>福州大学</v>
          </cell>
          <cell r="E3400" t="str">
            <v>省属</v>
          </cell>
          <cell r="F3400" t="str">
            <v>福建</v>
          </cell>
        </row>
        <row r="3401">
          <cell r="D3401" t="str">
            <v>南京航空航天大学</v>
          </cell>
          <cell r="E3401" t="str">
            <v>工业和信息化部</v>
          </cell>
          <cell r="F3401" t="str">
            <v>江苏</v>
          </cell>
        </row>
        <row r="3402">
          <cell r="D3402" t="str">
            <v>广西大学</v>
          </cell>
          <cell r="E3402" t="str">
            <v>省属</v>
          </cell>
          <cell r="F3402" t="str">
            <v>广西</v>
          </cell>
        </row>
        <row r="3403">
          <cell r="D3403" t="str">
            <v>新疆农业大学</v>
          </cell>
          <cell r="E3403" t="str">
            <v>省属</v>
          </cell>
          <cell r="F3403" t="str">
            <v>新疆</v>
          </cell>
        </row>
        <row r="3404">
          <cell r="D3404" t="str">
            <v>西北师范大学</v>
          </cell>
          <cell r="E3404" t="str">
            <v>省属</v>
          </cell>
          <cell r="F3404" t="str">
            <v>甘肃</v>
          </cell>
        </row>
        <row r="3405">
          <cell r="D3405" t="str">
            <v>重庆三峡学院</v>
          </cell>
          <cell r="E3405" t="str">
            <v>省属</v>
          </cell>
          <cell r="F3405" t="str">
            <v>重庆</v>
          </cell>
        </row>
        <row r="3406">
          <cell r="D3406" t="str">
            <v>中国共产党南京市委员会党校</v>
          </cell>
          <cell r="E3406" t="e">
            <v>#VALUE!</v>
          </cell>
          <cell r="F3406" t="e">
            <v>#VALUE!</v>
          </cell>
        </row>
        <row r="3407">
          <cell r="D3407" t="str">
            <v>中共河北省委党校</v>
          </cell>
          <cell r="E3407" t="e">
            <v>#VALUE!</v>
          </cell>
          <cell r="F3407" t="e">
            <v>#VALUE!</v>
          </cell>
        </row>
        <row r="3408">
          <cell r="D3408" t="str">
            <v>重庆大学</v>
          </cell>
          <cell r="E3408" t="str">
            <v>教育部</v>
          </cell>
          <cell r="F3408" t="str">
            <v>重庆</v>
          </cell>
        </row>
        <row r="3409">
          <cell r="D3409" t="str">
            <v>北京林业大学</v>
          </cell>
          <cell r="E3409" t="str">
            <v>教育部</v>
          </cell>
          <cell r="F3409" t="str">
            <v>北京</v>
          </cell>
        </row>
        <row r="3410">
          <cell r="D3410" t="str">
            <v>华中农业大学</v>
          </cell>
          <cell r="E3410" t="str">
            <v>教育部</v>
          </cell>
          <cell r="F3410" t="str">
            <v>湖北</v>
          </cell>
        </row>
        <row r="3411">
          <cell r="D3411" t="str">
            <v>苏州大学</v>
          </cell>
          <cell r="E3411" t="str">
            <v>省属</v>
          </cell>
          <cell r="F3411" t="str">
            <v>江苏</v>
          </cell>
        </row>
        <row r="3412">
          <cell r="D3412" t="str">
            <v>山东农业大学</v>
          </cell>
          <cell r="E3412" t="str">
            <v>省属</v>
          </cell>
          <cell r="F3412" t="str">
            <v>山东</v>
          </cell>
        </row>
        <row r="3413">
          <cell r="D3413" t="str">
            <v>河海大学</v>
          </cell>
          <cell r="E3413" t="str">
            <v>教育部</v>
          </cell>
          <cell r="F3413" t="str">
            <v>江苏</v>
          </cell>
        </row>
        <row r="3414">
          <cell r="D3414" t="str">
            <v>江苏师范大学</v>
          </cell>
          <cell r="E3414" t="str">
            <v>省属</v>
          </cell>
          <cell r="F3414" t="str">
            <v>江苏</v>
          </cell>
        </row>
        <row r="3415">
          <cell r="D3415" t="str">
            <v>北京工商大学</v>
          </cell>
          <cell r="E3415" t="str">
            <v>市属</v>
          </cell>
          <cell r="F3415" t="str">
            <v>北京</v>
          </cell>
        </row>
        <row r="3416">
          <cell r="D3416" t="str">
            <v>华北电力大学</v>
          </cell>
          <cell r="E3416" t="e">
            <v>#VALUE!</v>
          </cell>
          <cell r="F3416" t="e">
            <v>#VALUE!</v>
          </cell>
        </row>
        <row r="3417">
          <cell r="D3417" t="str">
            <v>青岛大学</v>
          </cell>
          <cell r="E3417" t="str">
            <v>省属</v>
          </cell>
          <cell r="F3417" t="str">
            <v>山东</v>
          </cell>
        </row>
        <row r="3418">
          <cell r="D3418" t="str">
            <v>浙江农林大学</v>
          </cell>
          <cell r="E3418" t="str">
            <v>省属</v>
          </cell>
          <cell r="F3418" t="str">
            <v>浙江</v>
          </cell>
        </row>
        <row r="3419">
          <cell r="D3419" t="str">
            <v>四川农业大学</v>
          </cell>
          <cell r="E3419" t="str">
            <v>省属</v>
          </cell>
          <cell r="F3419" t="str">
            <v>四川</v>
          </cell>
        </row>
        <row r="3420">
          <cell r="D3420" t="str">
            <v>中国人民大学</v>
          </cell>
          <cell r="E3420" t="str">
            <v>教育部</v>
          </cell>
          <cell r="F3420" t="str">
            <v>北京</v>
          </cell>
        </row>
        <row r="3421">
          <cell r="D3421" t="str">
            <v>浙江工商大学</v>
          </cell>
          <cell r="E3421" t="str">
            <v>省属</v>
          </cell>
          <cell r="F3421" t="str">
            <v>浙江</v>
          </cell>
        </row>
        <row r="3422">
          <cell r="D3422" t="str">
            <v>湖北大学</v>
          </cell>
          <cell r="E3422" t="str">
            <v>省属</v>
          </cell>
          <cell r="F3422" t="str">
            <v>湖北</v>
          </cell>
        </row>
        <row r="3423">
          <cell r="D3423" t="str">
            <v>温州大学</v>
          </cell>
          <cell r="E3423" t="str">
            <v>省属</v>
          </cell>
          <cell r="F3423" t="str">
            <v>浙江</v>
          </cell>
        </row>
        <row r="3424">
          <cell r="D3424" t="str">
            <v>中共中央党校（国家行政学院）</v>
          </cell>
          <cell r="E3424" t="e">
            <v>#VALUE!</v>
          </cell>
          <cell r="F3424" t="e">
            <v>#VALUE!</v>
          </cell>
        </row>
        <row r="3425">
          <cell r="D3425" t="str">
            <v>南京邮电大学</v>
          </cell>
          <cell r="E3425" t="str">
            <v>省属</v>
          </cell>
          <cell r="F3425" t="str">
            <v>江苏</v>
          </cell>
        </row>
        <row r="3426">
          <cell r="D3426" t="str">
            <v>福建农林大学</v>
          </cell>
          <cell r="E3426" t="str">
            <v>省属</v>
          </cell>
          <cell r="F3426" t="str">
            <v>福建</v>
          </cell>
        </row>
        <row r="3427">
          <cell r="D3427" t="str">
            <v>海南大学</v>
          </cell>
          <cell r="E3427" t="str">
            <v>省属</v>
          </cell>
          <cell r="F3427" t="str">
            <v>海南</v>
          </cell>
        </row>
        <row r="3428">
          <cell r="D3428" t="str">
            <v>西安工业大学</v>
          </cell>
          <cell r="E3428" t="str">
            <v>省属</v>
          </cell>
          <cell r="F3428" t="str">
            <v>陕西</v>
          </cell>
        </row>
        <row r="3429">
          <cell r="D3429" t="str">
            <v>中共上海市委党校</v>
          </cell>
          <cell r="E3429" t="e">
            <v>#VALUE!</v>
          </cell>
          <cell r="F3429" t="e">
            <v>#VALUE!</v>
          </cell>
        </row>
        <row r="3430">
          <cell r="D3430" t="str">
            <v>东南大学</v>
          </cell>
          <cell r="E3430" t="str">
            <v>教育部</v>
          </cell>
          <cell r="F3430" t="str">
            <v>江苏</v>
          </cell>
        </row>
        <row r="3431">
          <cell r="D3431" t="str">
            <v>江苏师范大学</v>
          </cell>
          <cell r="E3431" t="str">
            <v>省属</v>
          </cell>
          <cell r="F3431" t="str">
            <v>江苏</v>
          </cell>
        </row>
        <row r="3432">
          <cell r="D3432" t="str">
            <v>上海交通大学</v>
          </cell>
          <cell r="E3432" t="str">
            <v>教育部</v>
          </cell>
          <cell r="F3432" t="str">
            <v>上海</v>
          </cell>
        </row>
        <row r="3433">
          <cell r="D3433" t="str">
            <v>新疆财经大学</v>
          </cell>
          <cell r="E3433" t="str">
            <v>省属</v>
          </cell>
          <cell r="F3433" t="str">
            <v>新疆</v>
          </cell>
        </row>
        <row r="3434">
          <cell r="D3434" t="str">
            <v>中国海洋大学</v>
          </cell>
          <cell r="E3434" t="str">
            <v>教育部</v>
          </cell>
          <cell r="F3434" t="str">
            <v>山东</v>
          </cell>
        </row>
        <row r="3435">
          <cell r="D3435" t="str">
            <v>山东理工大学</v>
          </cell>
          <cell r="E3435" t="str">
            <v>省属</v>
          </cell>
          <cell r="F3435" t="str">
            <v>山东</v>
          </cell>
        </row>
        <row r="3436">
          <cell r="D3436" t="str">
            <v>同济大学</v>
          </cell>
          <cell r="E3436" t="str">
            <v>教育部</v>
          </cell>
          <cell r="F3436" t="str">
            <v>上海</v>
          </cell>
        </row>
        <row r="3437">
          <cell r="D3437" t="str">
            <v>中国热带农业科学院</v>
          </cell>
          <cell r="E3437" t="e">
            <v>#VALUE!</v>
          </cell>
          <cell r="F3437" t="e">
            <v>#VALUE!</v>
          </cell>
        </row>
        <row r="3438">
          <cell r="D3438" t="str">
            <v>重庆大学</v>
          </cell>
          <cell r="E3438" t="str">
            <v>教育部</v>
          </cell>
          <cell r="F3438" t="str">
            <v>重庆</v>
          </cell>
        </row>
        <row r="3439">
          <cell r="D3439" t="str">
            <v>东华大学</v>
          </cell>
          <cell r="E3439" t="str">
            <v>教育部</v>
          </cell>
          <cell r="F3439" t="str">
            <v>上海</v>
          </cell>
        </row>
        <row r="3440">
          <cell r="D3440" t="str">
            <v>浙江工商大学</v>
          </cell>
          <cell r="E3440" t="str">
            <v>省属</v>
          </cell>
          <cell r="F3440" t="str">
            <v>浙江</v>
          </cell>
        </row>
        <row r="3441">
          <cell r="D3441" t="str">
            <v>浙江工业大学</v>
          </cell>
          <cell r="E3441" t="str">
            <v>省属</v>
          </cell>
          <cell r="F3441" t="str">
            <v>浙江</v>
          </cell>
        </row>
        <row r="3442">
          <cell r="D3442" t="str">
            <v>天津大学</v>
          </cell>
          <cell r="E3442" t="str">
            <v>教育部</v>
          </cell>
          <cell r="F3442" t="str">
            <v>天津</v>
          </cell>
        </row>
        <row r="3443">
          <cell r="D3443" t="str">
            <v>江苏大学</v>
          </cell>
          <cell r="E3443" t="str">
            <v>省属</v>
          </cell>
          <cell r="F3443" t="str">
            <v>江苏</v>
          </cell>
        </row>
        <row r="3444">
          <cell r="D3444" t="str">
            <v>甘肃政法学院</v>
          </cell>
          <cell r="E3444" t="str">
            <v>省属</v>
          </cell>
          <cell r="F3444" t="str">
            <v>甘肃</v>
          </cell>
        </row>
        <row r="3445">
          <cell r="D3445" t="str">
            <v>农业农村部</v>
          </cell>
          <cell r="E3445" t="e">
            <v>#VALUE!</v>
          </cell>
          <cell r="F3445" t="e">
            <v>#VALUE!</v>
          </cell>
        </row>
        <row r="3446">
          <cell r="D3446" t="str">
            <v>湖南工业大学</v>
          </cell>
          <cell r="E3446" t="str">
            <v>省属</v>
          </cell>
          <cell r="F3446" t="str">
            <v>湖南</v>
          </cell>
        </row>
        <row r="3447">
          <cell r="D3447" t="str">
            <v>浙江农林大学</v>
          </cell>
          <cell r="E3447" t="str">
            <v>省属</v>
          </cell>
          <cell r="F3447" t="str">
            <v>浙江</v>
          </cell>
        </row>
        <row r="3448">
          <cell r="D3448" t="str">
            <v>中国农业大学</v>
          </cell>
          <cell r="E3448" t="str">
            <v>教育部</v>
          </cell>
          <cell r="F3448" t="str">
            <v>北京</v>
          </cell>
        </row>
        <row r="3449">
          <cell r="D3449" t="str">
            <v>湖南城市学院</v>
          </cell>
          <cell r="E3449" t="str">
            <v>省属</v>
          </cell>
          <cell r="F3449" t="str">
            <v>湖南</v>
          </cell>
        </row>
        <row r="3450">
          <cell r="D3450" t="str">
            <v>南京农业大学</v>
          </cell>
          <cell r="E3450" t="str">
            <v>教育部</v>
          </cell>
          <cell r="F3450" t="str">
            <v>江苏</v>
          </cell>
        </row>
        <row r="3451">
          <cell r="D3451" t="str">
            <v>江西理工大学</v>
          </cell>
          <cell r="E3451" t="str">
            <v>省属</v>
          </cell>
          <cell r="F3451" t="str">
            <v>江西</v>
          </cell>
        </row>
        <row r="3452">
          <cell r="D3452" t="str">
            <v>西安财经大学</v>
          </cell>
          <cell r="E3452" t="e">
            <v>#VALUE!</v>
          </cell>
          <cell r="F3452" t="e">
            <v>#VALUE!</v>
          </cell>
        </row>
        <row r="3453">
          <cell r="D3453" t="str">
            <v>山西财经大学</v>
          </cell>
          <cell r="E3453" t="str">
            <v>省属</v>
          </cell>
          <cell r="F3453" t="str">
            <v>山西</v>
          </cell>
        </row>
        <row r="3454">
          <cell r="D3454" t="str">
            <v>湖北经济学院</v>
          </cell>
          <cell r="E3454" t="str">
            <v>省属</v>
          </cell>
          <cell r="F3454" t="str">
            <v>湖北</v>
          </cell>
        </row>
        <row r="3455">
          <cell r="D3455" t="str">
            <v>广东工业大学</v>
          </cell>
          <cell r="E3455" t="str">
            <v>省属</v>
          </cell>
          <cell r="F3455" t="e">
            <v>#VALUE!</v>
          </cell>
        </row>
        <row r="3456">
          <cell r="D3456" t="str">
            <v>新疆财经大学</v>
          </cell>
          <cell r="E3456" t="str">
            <v>省属</v>
          </cell>
          <cell r="F3456" t="str">
            <v>新疆</v>
          </cell>
        </row>
        <row r="3457">
          <cell r="D3457" t="str">
            <v>浙江农林大学</v>
          </cell>
          <cell r="E3457" t="str">
            <v>省属</v>
          </cell>
          <cell r="F3457" t="str">
            <v>浙江</v>
          </cell>
        </row>
        <row r="3458">
          <cell r="D3458" t="str">
            <v>南开大学</v>
          </cell>
          <cell r="E3458" t="str">
            <v>教育部</v>
          </cell>
          <cell r="F3458" t="str">
            <v>天津</v>
          </cell>
        </row>
        <row r="3459">
          <cell r="D3459" t="str">
            <v>山东农业大学</v>
          </cell>
          <cell r="E3459" t="str">
            <v>省属</v>
          </cell>
          <cell r="F3459" t="str">
            <v>山东</v>
          </cell>
        </row>
        <row r="3460">
          <cell r="D3460" t="str">
            <v>南京农业大学</v>
          </cell>
          <cell r="E3460" t="str">
            <v>教育部</v>
          </cell>
          <cell r="F3460" t="str">
            <v>江苏</v>
          </cell>
        </row>
        <row r="3461">
          <cell r="D3461" t="str">
            <v>辽宁工程技术大学</v>
          </cell>
          <cell r="E3461" t="str">
            <v>省属</v>
          </cell>
          <cell r="F3461" t="str">
            <v>辽宁</v>
          </cell>
        </row>
        <row r="3462">
          <cell r="D3462" t="str">
            <v>贵州大学</v>
          </cell>
          <cell r="E3462" t="str">
            <v>省属</v>
          </cell>
          <cell r="F3462" t="str">
            <v>贵州</v>
          </cell>
        </row>
        <row r="3463">
          <cell r="D3463" t="str">
            <v>浙江财经大学</v>
          </cell>
          <cell r="E3463" t="str">
            <v>省属</v>
          </cell>
          <cell r="F3463" t="str">
            <v>浙江</v>
          </cell>
        </row>
        <row r="3464">
          <cell r="D3464" t="str">
            <v>浙江农林大学</v>
          </cell>
          <cell r="E3464" t="str">
            <v>省属</v>
          </cell>
          <cell r="F3464" t="str">
            <v>浙江</v>
          </cell>
        </row>
        <row r="3465">
          <cell r="D3465" t="str">
            <v>福建农林大学</v>
          </cell>
          <cell r="E3465" t="str">
            <v>省属</v>
          </cell>
          <cell r="F3465" t="str">
            <v>福建</v>
          </cell>
        </row>
        <row r="3466">
          <cell r="D3466" t="str">
            <v>西南大学</v>
          </cell>
          <cell r="E3466" t="str">
            <v>教育部</v>
          </cell>
          <cell r="F3466" t="str">
            <v>重庆</v>
          </cell>
        </row>
        <row r="3467">
          <cell r="D3467" t="str">
            <v>北京大学</v>
          </cell>
          <cell r="E3467" t="str">
            <v>教育部</v>
          </cell>
          <cell r="F3467" t="str">
            <v>北京</v>
          </cell>
        </row>
        <row r="3468">
          <cell r="D3468" t="str">
            <v>贵州民族大学</v>
          </cell>
          <cell r="E3468" t="str">
            <v>省属</v>
          </cell>
          <cell r="F3468" t="e">
            <v>#VALUE!</v>
          </cell>
        </row>
        <row r="3469">
          <cell r="D3469" t="str">
            <v>南昌大学</v>
          </cell>
          <cell r="E3469" t="str">
            <v>省属</v>
          </cell>
          <cell r="F3469" t="str">
            <v>江西</v>
          </cell>
        </row>
        <row r="3470">
          <cell r="D3470" t="str">
            <v>湖州师范学院</v>
          </cell>
          <cell r="E3470" t="str">
            <v>省属</v>
          </cell>
          <cell r="F3470" t="str">
            <v>浙江</v>
          </cell>
        </row>
        <row r="3471">
          <cell r="D3471" t="str">
            <v>中南民族大学</v>
          </cell>
          <cell r="E3471" t="str">
            <v>国家民委</v>
          </cell>
          <cell r="F3471" t="str">
            <v>湖北</v>
          </cell>
        </row>
        <row r="3472">
          <cell r="D3472" t="str">
            <v>河南大学</v>
          </cell>
          <cell r="E3472" t="str">
            <v>省属</v>
          </cell>
          <cell r="F3472" t="str">
            <v>河南</v>
          </cell>
        </row>
        <row r="3473">
          <cell r="D3473" t="str">
            <v>云南大学</v>
          </cell>
          <cell r="E3473" t="str">
            <v>省属</v>
          </cell>
          <cell r="F3473" t="str">
            <v>云南</v>
          </cell>
        </row>
        <row r="3474">
          <cell r="D3474" t="str">
            <v>华中科技大学</v>
          </cell>
          <cell r="E3474" t="str">
            <v>教育部</v>
          </cell>
          <cell r="F3474" t="str">
            <v>湖北</v>
          </cell>
        </row>
        <row r="3475">
          <cell r="D3475" t="str">
            <v>湘潭大学</v>
          </cell>
          <cell r="E3475" t="str">
            <v>省属</v>
          </cell>
          <cell r="F3475" t="str">
            <v>湖南</v>
          </cell>
        </row>
        <row r="3476">
          <cell r="D3476" t="str">
            <v>中国计量大学</v>
          </cell>
          <cell r="E3476" t="e">
            <v>#VALUE!</v>
          </cell>
          <cell r="F3476" t="e">
            <v>#VALUE!</v>
          </cell>
        </row>
        <row r="3477">
          <cell r="D3477" t="str">
            <v>华北水利水电大学</v>
          </cell>
          <cell r="E3477" t="str">
            <v>省属</v>
          </cell>
          <cell r="F3477" t="str">
            <v>河南</v>
          </cell>
        </row>
        <row r="3478">
          <cell r="D3478" t="str">
            <v>新疆农业科学院</v>
          </cell>
          <cell r="E3478" t="e">
            <v>#VALUE!</v>
          </cell>
          <cell r="F3478" t="e">
            <v>#VALUE!</v>
          </cell>
        </row>
        <row r="3479">
          <cell r="D3479" t="str">
            <v>西北农林科技大学</v>
          </cell>
          <cell r="E3479" t="str">
            <v>教育部</v>
          </cell>
          <cell r="F3479" t="str">
            <v>陕西</v>
          </cell>
        </row>
        <row r="3480">
          <cell r="D3480" t="str">
            <v>贵州师范大学</v>
          </cell>
          <cell r="E3480" t="str">
            <v>省属</v>
          </cell>
          <cell r="F3480" t="str">
            <v>贵州</v>
          </cell>
        </row>
        <row r="3481">
          <cell r="D3481" t="str">
            <v>湖南商学院</v>
          </cell>
          <cell r="E3481" t="str">
            <v>省属</v>
          </cell>
          <cell r="F3481" t="str">
            <v>湖南</v>
          </cell>
        </row>
        <row r="3482">
          <cell r="D3482" t="str">
            <v>华南农业大学</v>
          </cell>
          <cell r="E3482" t="str">
            <v>省属</v>
          </cell>
          <cell r="F3482" t="str">
            <v>广东</v>
          </cell>
        </row>
        <row r="3483">
          <cell r="D3483" t="str">
            <v>福建农林大学</v>
          </cell>
          <cell r="E3483" t="str">
            <v>省属</v>
          </cell>
          <cell r="F3483" t="str">
            <v>福建</v>
          </cell>
        </row>
        <row r="3484">
          <cell r="D3484" t="str">
            <v>辽宁大学</v>
          </cell>
          <cell r="E3484" t="str">
            <v>省属</v>
          </cell>
          <cell r="F3484" t="str">
            <v>辽宁</v>
          </cell>
        </row>
        <row r="3485">
          <cell r="D3485" t="str">
            <v>南京信息工程大学</v>
          </cell>
          <cell r="E3485" t="str">
            <v>省属</v>
          </cell>
          <cell r="F3485" t="str">
            <v>江苏</v>
          </cell>
        </row>
        <row r="3486">
          <cell r="D3486" t="str">
            <v>广西财经学院</v>
          </cell>
          <cell r="E3486" t="str">
            <v>省属</v>
          </cell>
          <cell r="F3486" t="e">
            <v>#VALUE!</v>
          </cell>
        </row>
        <row r="3487">
          <cell r="D3487" t="str">
            <v>海南大学</v>
          </cell>
          <cell r="E3487" t="str">
            <v>省属</v>
          </cell>
          <cell r="F3487" t="str">
            <v>海南</v>
          </cell>
        </row>
        <row r="3488">
          <cell r="D3488" t="str">
            <v>信阳师范学院</v>
          </cell>
          <cell r="E3488" t="str">
            <v>省属</v>
          </cell>
          <cell r="F3488" t="str">
            <v>河南</v>
          </cell>
        </row>
        <row r="3489">
          <cell r="D3489" t="str">
            <v>对外经济贸易大学</v>
          </cell>
          <cell r="E3489" t="str">
            <v>教育部</v>
          </cell>
          <cell r="F3489" t="str">
            <v>北京</v>
          </cell>
        </row>
        <row r="3490">
          <cell r="D3490" t="str">
            <v>华侨大学</v>
          </cell>
          <cell r="E3490" t="str">
            <v>国务院侨办</v>
          </cell>
          <cell r="F3490" t="str">
            <v>福建</v>
          </cell>
        </row>
        <row r="3491">
          <cell r="D3491" t="str">
            <v>南京财经大学</v>
          </cell>
          <cell r="E3491" t="str">
            <v>省属</v>
          </cell>
          <cell r="F3491" t="str">
            <v>江苏</v>
          </cell>
        </row>
        <row r="3492">
          <cell r="D3492" t="str">
            <v>北京第二外国语学院</v>
          </cell>
          <cell r="E3492" t="str">
            <v>市属</v>
          </cell>
          <cell r="F3492" t="str">
            <v>北京</v>
          </cell>
        </row>
        <row r="3493">
          <cell r="D3493" t="str">
            <v>浙江大学</v>
          </cell>
          <cell r="E3493" t="str">
            <v>教育部</v>
          </cell>
          <cell r="F3493" t="str">
            <v>浙江</v>
          </cell>
        </row>
        <row r="3494">
          <cell r="D3494" t="str">
            <v>南开大学</v>
          </cell>
          <cell r="E3494" t="str">
            <v>教育部</v>
          </cell>
          <cell r="F3494" t="str">
            <v>天津</v>
          </cell>
        </row>
        <row r="3495">
          <cell r="D3495" t="str">
            <v>暨南大学</v>
          </cell>
          <cell r="E3495" t="str">
            <v>国务院侨办</v>
          </cell>
          <cell r="F3495" t="str">
            <v>广东</v>
          </cell>
        </row>
        <row r="3496">
          <cell r="D3496" t="str">
            <v>中山大学</v>
          </cell>
          <cell r="E3496" t="str">
            <v>教育部</v>
          </cell>
          <cell r="F3496" t="str">
            <v>广东</v>
          </cell>
        </row>
        <row r="3497">
          <cell r="D3497" t="str">
            <v>广州大学</v>
          </cell>
          <cell r="E3497" t="str">
            <v>省属</v>
          </cell>
          <cell r="F3497" t="str">
            <v>广东</v>
          </cell>
        </row>
        <row r="3498">
          <cell r="D3498" t="str">
            <v>中国人民大学</v>
          </cell>
          <cell r="E3498" t="str">
            <v>教育部</v>
          </cell>
          <cell r="F3498" t="str">
            <v>北京</v>
          </cell>
        </row>
        <row r="3499">
          <cell r="D3499" t="str">
            <v>山东农业大学</v>
          </cell>
          <cell r="E3499" t="str">
            <v>省属</v>
          </cell>
          <cell r="F3499" t="str">
            <v>山东</v>
          </cell>
        </row>
        <row r="3500">
          <cell r="D3500" t="str">
            <v>同济大学</v>
          </cell>
          <cell r="E3500" t="str">
            <v>教育部</v>
          </cell>
          <cell r="F3500" t="str">
            <v>上海</v>
          </cell>
        </row>
        <row r="3501">
          <cell r="D3501" t="str">
            <v>江苏大学</v>
          </cell>
          <cell r="E3501" t="str">
            <v>省属</v>
          </cell>
          <cell r="F3501" t="str">
            <v>江苏</v>
          </cell>
        </row>
        <row r="3502">
          <cell r="D3502" t="str">
            <v>贵州师范学院</v>
          </cell>
          <cell r="E3502" t="str">
            <v>省属</v>
          </cell>
          <cell r="F3502" t="str">
            <v>贵州</v>
          </cell>
        </row>
        <row r="3503">
          <cell r="D3503" t="str">
            <v>武汉大学</v>
          </cell>
          <cell r="E3503" t="str">
            <v>教育部</v>
          </cell>
          <cell r="F3503" t="str">
            <v>湖北</v>
          </cell>
        </row>
        <row r="3504">
          <cell r="D3504" t="str">
            <v>上海交通大学</v>
          </cell>
          <cell r="E3504" t="str">
            <v>教育部</v>
          </cell>
          <cell r="F3504" t="str">
            <v>上海</v>
          </cell>
        </row>
        <row r="3505">
          <cell r="D3505" t="str">
            <v>天津医科大学</v>
          </cell>
          <cell r="E3505" t="str">
            <v>市属</v>
          </cell>
          <cell r="F3505" t="str">
            <v>天津</v>
          </cell>
        </row>
        <row r="3506">
          <cell r="D3506" t="str">
            <v>四川大学</v>
          </cell>
          <cell r="E3506" t="str">
            <v>教育部</v>
          </cell>
          <cell r="F3506" t="str">
            <v>四川</v>
          </cell>
        </row>
        <row r="3507">
          <cell r="D3507" t="str">
            <v>浙江大学</v>
          </cell>
          <cell r="E3507" t="str">
            <v>教育部</v>
          </cell>
          <cell r="F3507" t="str">
            <v>浙江</v>
          </cell>
        </row>
        <row r="3508">
          <cell r="D3508" t="str">
            <v>杭州师范大学</v>
          </cell>
          <cell r="E3508" t="str">
            <v>省属</v>
          </cell>
          <cell r="F3508" t="str">
            <v>浙江</v>
          </cell>
        </row>
        <row r="3509">
          <cell r="D3509" t="str">
            <v>徐州医科大学</v>
          </cell>
          <cell r="E3509" t="str">
            <v>省属</v>
          </cell>
          <cell r="F3509" t="str">
            <v>江苏</v>
          </cell>
        </row>
        <row r="3510">
          <cell r="D3510" t="str">
            <v>山东财经大学</v>
          </cell>
          <cell r="E3510" t="str">
            <v>省属</v>
          </cell>
          <cell r="F3510" t="str">
            <v>山东</v>
          </cell>
        </row>
        <row r="3511">
          <cell r="D3511" t="str">
            <v>南京中医药大学</v>
          </cell>
          <cell r="E3511" t="str">
            <v>省属</v>
          </cell>
          <cell r="F3511" t="str">
            <v>江苏</v>
          </cell>
        </row>
        <row r="3512">
          <cell r="D3512" t="str">
            <v>青岛大学</v>
          </cell>
          <cell r="E3512" t="str">
            <v>省属</v>
          </cell>
          <cell r="F3512" t="str">
            <v>山东</v>
          </cell>
        </row>
        <row r="3513">
          <cell r="D3513" t="str">
            <v>岭南师范学院</v>
          </cell>
          <cell r="E3513" t="str">
            <v>省属</v>
          </cell>
          <cell r="F3513" t="e">
            <v>#VALUE!</v>
          </cell>
        </row>
        <row r="3514">
          <cell r="D3514" t="str">
            <v>盐城师范学院</v>
          </cell>
          <cell r="E3514" t="str">
            <v>省属</v>
          </cell>
          <cell r="F3514" t="str">
            <v>江苏</v>
          </cell>
        </row>
        <row r="3515">
          <cell r="D3515" t="str">
            <v>鲁东大学</v>
          </cell>
          <cell r="E3515" t="str">
            <v>省属</v>
          </cell>
          <cell r="F3515" t="str">
            <v>山东</v>
          </cell>
        </row>
        <row r="3516">
          <cell r="D3516" t="str">
            <v>江苏大学</v>
          </cell>
          <cell r="E3516" t="str">
            <v>省属</v>
          </cell>
          <cell r="F3516" t="str">
            <v>江苏</v>
          </cell>
        </row>
        <row r="3517">
          <cell r="D3517" t="str">
            <v>中央民族大学</v>
          </cell>
          <cell r="E3517" t="str">
            <v>国家民委</v>
          </cell>
          <cell r="F3517" t="str">
            <v>北京</v>
          </cell>
        </row>
        <row r="3518">
          <cell r="D3518" t="str">
            <v>江西师范大学</v>
          </cell>
          <cell r="E3518" t="str">
            <v>省属</v>
          </cell>
          <cell r="F3518" t="str">
            <v>江西</v>
          </cell>
        </row>
        <row r="3519">
          <cell r="D3519" t="str">
            <v>四川师范大学</v>
          </cell>
          <cell r="E3519" t="str">
            <v>省属</v>
          </cell>
          <cell r="F3519" t="e">
            <v>#VALUE!</v>
          </cell>
        </row>
        <row r="3520">
          <cell r="D3520" t="str">
            <v>浙江传媒学院</v>
          </cell>
          <cell r="E3520" t="str">
            <v>省属</v>
          </cell>
          <cell r="F3520" t="str">
            <v>浙江</v>
          </cell>
        </row>
        <row r="3521">
          <cell r="D3521" t="str">
            <v>浙江工商大学</v>
          </cell>
          <cell r="E3521" t="str">
            <v>省属</v>
          </cell>
          <cell r="F3521" t="str">
            <v>浙江</v>
          </cell>
        </row>
        <row r="3522">
          <cell r="D3522" t="str">
            <v>华侨大学</v>
          </cell>
          <cell r="E3522" t="str">
            <v>国务院侨办</v>
          </cell>
          <cell r="F3522" t="str">
            <v>福建</v>
          </cell>
        </row>
        <row r="3523">
          <cell r="D3523" t="str">
            <v>西藏大学</v>
          </cell>
          <cell r="E3523" t="str">
            <v>西藏自治区</v>
          </cell>
          <cell r="F3523" t="e">
            <v>#VALUE!</v>
          </cell>
        </row>
        <row r="3524">
          <cell r="D3524" t="str">
            <v>武汉理工大学</v>
          </cell>
          <cell r="E3524" t="str">
            <v>教育部</v>
          </cell>
          <cell r="F3524" t="str">
            <v>湖北</v>
          </cell>
        </row>
        <row r="3525">
          <cell r="D3525" t="str">
            <v>海军航空大学</v>
          </cell>
          <cell r="E3525">
            <v>0</v>
          </cell>
          <cell r="F3525" t="str">
            <v>山东</v>
          </cell>
        </row>
        <row r="3526">
          <cell r="D3526" t="str">
            <v>军事科学院</v>
          </cell>
          <cell r="E3526" t="e">
            <v>#VALUE!</v>
          </cell>
          <cell r="F3526" t="e">
            <v>#VALUE!</v>
          </cell>
        </row>
        <row r="3527">
          <cell r="D3527" t="str">
            <v>山西财经大学</v>
          </cell>
          <cell r="E3527" t="str">
            <v>省属</v>
          </cell>
          <cell r="F3527" t="str">
            <v>山西</v>
          </cell>
        </row>
        <row r="3528">
          <cell r="D3528" t="str">
            <v>海军工程大学</v>
          </cell>
          <cell r="E3528" t="e">
            <v>#VALUE!</v>
          </cell>
          <cell r="F3528" t="e">
            <v>#VALUE!</v>
          </cell>
        </row>
        <row r="3529">
          <cell r="D3529" t="str">
            <v>海南大学</v>
          </cell>
          <cell r="E3529" t="str">
            <v>省属</v>
          </cell>
          <cell r="F3529" t="str">
            <v>海南</v>
          </cell>
        </row>
        <row r="3530">
          <cell r="D3530" t="str">
            <v>中国人民解放军空军工程大学</v>
          </cell>
          <cell r="E3530" t="e">
            <v>#VALUE!</v>
          </cell>
          <cell r="F3530" t="e">
            <v>#VALUE!</v>
          </cell>
        </row>
        <row r="3531">
          <cell r="D3531" t="str">
            <v>武汉纺织大学</v>
          </cell>
          <cell r="E3531" t="str">
            <v>省属</v>
          </cell>
          <cell r="F3531" t="str">
            <v>湖北</v>
          </cell>
        </row>
        <row r="3532">
          <cell r="D3532" t="str">
            <v>西安工业大学</v>
          </cell>
          <cell r="E3532" t="str">
            <v>省属</v>
          </cell>
          <cell r="F3532" t="str">
            <v>陕西</v>
          </cell>
        </row>
        <row r="3533">
          <cell r="D3533" t="str">
            <v>中国人民解放军陆军勤务学院</v>
          </cell>
          <cell r="E3533" t="e">
            <v>#VALUE!</v>
          </cell>
          <cell r="F3533" t="e">
            <v>#VALUE!</v>
          </cell>
        </row>
        <row r="3534">
          <cell r="D3534" t="str">
            <v>中国人民武装警察部队后勤学院</v>
          </cell>
          <cell r="E3534" t="e">
            <v>#VALUE!</v>
          </cell>
          <cell r="F3534" t="e">
            <v>#VALUE!</v>
          </cell>
        </row>
        <row r="3535">
          <cell r="D3535" t="str">
            <v>国防科技大学</v>
          </cell>
          <cell r="E3535" t="str">
            <v>中央军事委员会</v>
          </cell>
          <cell r="F3535" t="str">
            <v>湖南</v>
          </cell>
        </row>
        <row r="3536">
          <cell r="D3536" t="str">
            <v>国防科技大学</v>
          </cell>
          <cell r="E3536" t="str">
            <v>中央军事委员会</v>
          </cell>
          <cell r="F3536" t="str">
            <v>湖南</v>
          </cell>
        </row>
        <row r="3537">
          <cell r="D3537" t="str">
            <v>贵州大学</v>
          </cell>
          <cell r="E3537" t="str">
            <v>省属</v>
          </cell>
          <cell r="F3537" t="str">
            <v>贵州</v>
          </cell>
        </row>
        <row r="3538">
          <cell r="D3538" t="str">
            <v>厦门大学</v>
          </cell>
          <cell r="E3538" t="str">
            <v>教育部</v>
          </cell>
          <cell r="F3538" t="str">
            <v>福建</v>
          </cell>
        </row>
        <row r="3539">
          <cell r="D3539" t="str">
            <v>山东大学</v>
          </cell>
          <cell r="E3539" t="str">
            <v>教育部</v>
          </cell>
          <cell r="F3539" t="str">
            <v>山东</v>
          </cell>
        </row>
        <row r="3540">
          <cell r="D3540" t="str">
            <v>中国社会科学院</v>
          </cell>
          <cell r="E3540" t="e">
            <v>#VALUE!</v>
          </cell>
          <cell r="F3540" t="e">
            <v>#VALUE!</v>
          </cell>
        </row>
        <row r="3541">
          <cell r="D3541" t="str">
            <v>中国人民大学</v>
          </cell>
          <cell r="E3541" t="str">
            <v>教育部</v>
          </cell>
          <cell r="F3541" t="str">
            <v>北京</v>
          </cell>
        </row>
        <row r="3542">
          <cell r="D3542" t="str">
            <v>中共中央党校（国家行政学院）</v>
          </cell>
          <cell r="E3542" t="e">
            <v>#VALUE!</v>
          </cell>
          <cell r="F3542" t="e">
            <v>#VALUE!</v>
          </cell>
        </row>
        <row r="3543">
          <cell r="D3543" t="str">
            <v>山东理工大学</v>
          </cell>
          <cell r="E3543" t="str">
            <v>省属</v>
          </cell>
          <cell r="F3543" t="str">
            <v>山东</v>
          </cell>
        </row>
        <row r="3544">
          <cell r="D3544" t="str">
            <v>浙江大学</v>
          </cell>
          <cell r="E3544" t="str">
            <v>教育部</v>
          </cell>
          <cell r="F3544" t="str">
            <v>浙江</v>
          </cell>
        </row>
        <row r="3545">
          <cell r="D3545" t="str">
            <v>重庆大学</v>
          </cell>
          <cell r="E3545" t="str">
            <v>教育部</v>
          </cell>
          <cell r="F3545" t="str">
            <v>重庆</v>
          </cell>
        </row>
        <row r="3546">
          <cell r="D3546" t="str">
            <v>陕西师范大学</v>
          </cell>
          <cell r="E3546" t="str">
            <v>教育部</v>
          </cell>
          <cell r="F3546" t="str">
            <v>陕西</v>
          </cell>
        </row>
        <row r="3547">
          <cell r="D3547" t="str">
            <v>山东师范大学</v>
          </cell>
          <cell r="E3547" t="str">
            <v>省属</v>
          </cell>
          <cell r="F3547" t="str">
            <v>山东</v>
          </cell>
        </row>
        <row r="3548">
          <cell r="D3548" t="str">
            <v>首都师范大学</v>
          </cell>
          <cell r="E3548" t="str">
            <v>市属</v>
          </cell>
          <cell r="F3548" t="str">
            <v>北京</v>
          </cell>
        </row>
        <row r="3549">
          <cell r="D3549" t="str">
            <v>中共上海市委党校</v>
          </cell>
          <cell r="E3549" t="e">
            <v>#VALUE!</v>
          </cell>
          <cell r="F3549" t="e">
            <v>#VALUE!</v>
          </cell>
        </row>
        <row r="3550">
          <cell r="D3550" t="str">
            <v>扬州大学</v>
          </cell>
          <cell r="E3550" t="str">
            <v>省属</v>
          </cell>
          <cell r="F3550" t="str">
            <v>江苏</v>
          </cell>
        </row>
        <row r="3551">
          <cell r="D3551" t="str">
            <v>湖南师范大学</v>
          </cell>
          <cell r="E3551" t="str">
            <v>省属</v>
          </cell>
          <cell r="F3551" t="str">
            <v>湖南</v>
          </cell>
        </row>
        <row r="3552">
          <cell r="D3552" t="str">
            <v>中共江苏省委党校</v>
          </cell>
          <cell r="E3552" t="e">
            <v>#VALUE!</v>
          </cell>
          <cell r="F3552" t="str">
            <v>江苏</v>
          </cell>
        </row>
        <row r="3553">
          <cell r="D3553" t="str">
            <v>中共天津市委党校</v>
          </cell>
          <cell r="E3553" t="e">
            <v>#VALUE!</v>
          </cell>
          <cell r="F3553" t="e">
            <v>#VALUE!</v>
          </cell>
        </row>
        <row r="3554">
          <cell r="D3554" t="str">
            <v>华南师范大学</v>
          </cell>
          <cell r="E3554" t="str">
            <v>省属</v>
          </cell>
          <cell r="F3554" t="e">
            <v>#VALUE!</v>
          </cell>
        </row>
        <row r="3555">
          <cell r="D3555" t="str">
            <v>中共广东省委党校</v>
          </cell>
          <cell r="E3555" t="e">
            <v>#VALUE!</v>
          </cell>
          <cell r="F3555" t="e">
            <v>#VALUE!</v>
          </cell>
        </row>
        <row r="3556">
          <cell r="D3556" t="str">
            <v>华中师范大学</v>
          </cell>
          <cell r="E3556" t="str">
            <v>教育部</v>
          </cell>
          <cell r="F3556" t="str">
            <v>湖北</v>
          </cell>
        </row>
        <row r="3557">
          <cell r="D3557" t="str">
            <v>武汉大学</v>
          </cell>
          <cell r="E3557" t="str">
            <v>教育部</v>
          </cell>
          <cell r="F3557" t="str">
            <v>湖北</v>
          </cell>
        </row>
        <row r="3558">
          <cell r="D3558" t="str">
            <v>东北师范大学</v>
          </cell>
          <cell r="E3558" t="str">
            <v>教育部</v>
          </cell>
          <cell r="F3558" t="str">
            <v>吉林</v>
          </cell>
        </row>
        <row r="3559">
          <cell r="D3559" t="str">
            <v>华东师范大学</v>
          </cell>
          <cell r="E3559" t="str">
            <v>教育部</v>
          </cell>
          <cell r="F3559" t="str">
            <v>上海</v>
          </cell>
        </row>
        <row r="3560">
          <cell r="D3560" t="str">
            <v>西北农林科技大学</v>
          </cell>
          <cell r="E3560" t="str">
            <v>教育部</v>
          </cell>
          <cell r="F3560" t="str">
            <v>陕西</v>
          </cell>
        </row>
        <row r="3561">
          <cell r="D3561" t="str">
            <v>北京科技大学</v>
          </cell>
          <cell r="E3561" t="str">
            <v>教育部</v>
          </cell>
          <cell r="F3561" t="str">
            <v>北京</v>
          </cell>
        </row>
        <row r="3562">
          <cell r="D3562" t="str">
            <v>南开大学</v>
          </cell>
          <cell r="E3562" t="str">
            <v>教育部</v>
          </cell>
          <cell r="F3562" t="str">
            <v>天津</v>
          </cell>
        </row>
        <row r="3563">
          <cell r="D3563" t="str">
            <v>扬州大学</v>
          </cell>
          <cell r="E3563" t="str">
            <v>省属</v>
          </cell>
          <cell r="F3563" t="str">
            <v>江苏</v>
          </cell>
        </row>
        <row r="3564">
          <cell r="D3564" t="str">
            <v>中央党史和文献研究院</v>
          </cell>
          <cell r="E3564" t="e">
            <v>#VALUE!</v>
          </cell>
          <cell r="F3564" t="e">
            <v>#VALUE!</v>
          </cell>
        </row>
        <row r="3565">
          <cell r="D3565" t="str">
            <v>西安电子科技大学</v>
          </cell>
          <cell r="E3565" t="str">
            <v>教育部</v>
          </cell>
          <cell r="F3565" t="str">
            <v>陕西</v>
          </cell>
        </row>
        <row r="3566">
          <cell r="D3566" t="str">
            <v>浙江工业大学</v>
          </cell>
          <cell r="E3566" t="str">
            <v>省属</v>
          </cell>
          <cell r="F3566" t="str">
            <v>浙江</v>
          </cell>
        </row>
        <row r="3567">
          <cell r="D3567" t="str">
            <v>广东工业大学</v>
          </cell>
          <cell r="E3567" t="str">
            <v>省属</v>
          </cell>
          <cell r="F3567" t="e">
            <v>#VALUE!</v>
          </cell>
        </row>
        <row r="3568">
          <cell r="D3568" t="str">
            <v>上海师范大学</v>
          </cell>
          <cell r="E3568" t="str">
            <v>市属</v>
          </cell>
          <cell r="F3568" t="str">
            <v>上海</v>
          </cell>
        </row>
        <row r="3569">
          <cell r="D3569" t="str">
            <v>沈阳工业大学</v>
          </cell>
          <cell r="E3569" t="str">
            <v>省属</v>
          </cell>
          <cell r="F3569" t="str">
            <v>辽宁</v>
          </cell>
        </row>
        <row r="3570">
          <cell r="D3570" t="str">
            <v>中国社会科学院</v>
          </cell>
          <cell r="E3570" t="e">
            <v>#VALUE!</v>
          </cell>
          <cell r="F3570" t="e">
            <v>#VALUE!</v>
          </cell>
        </row>
        <row r="3571">
          <cell r="D3571" t="str">
            <v>中共浙江省委党校</v>
          </cell>
          <cell r="E3571" t="e">
            <v>#VALUE!</v>
          </cell>
          <cell r="F3571" t="e">
            <v>#VALUE!</v>
          </cell>
        </row>
        <row r="3572">
          <cell r="D3572" t="str">
            <v>中共青岛市委党校</v>
          </cell>
          <cell r="E3572" t="e">
            <v>#VALUE!</v>
          </cell>
          <cell r="F3572" t="e">
            <v>#VALUE!</v>
          </cell>
        </row>
        <row r="3573">
          <cell r="D3573" t="str">
            <v>长沙学院</v>
          </cell>
          <cell r="E3573" t="str">
            <v>省属</v>
          </cell>
          <cell r="F3573" t="str">
            <v>湖南</v>
          </cell>
        </row>
        <row r="3574">
          <cell r="D3574" t="str">
            <v>中共重庆市委党校</v>
          </cell>
          <cell r="E3574" t="e">
            <v>#VALUE!</v>
          </cell>
          <cell r="F3574" t="e">
            <v>#VALUE!</v>
          </cell>
        </row>
        <row r="3575">
          <cell r="D3575" t="str">
            <v>广西民族大学</v>
          </cell>
          <cell r="E3575" t="str">
            <v>省属</v>
          </cell>
          <cell r="F3575" t="str">
            <v>广西</v>
          </cell>
        </row>
        <row r="3576">
          <cell r="D3576" t="str">
            <v>中共黑龙江省委党校</v>
          </cell>
          <cell r="E3576" t="e">
            <v>#VALUE!</v>
          </cell>
          <cell r="F3576" t="e">
            <v>#VALUE!</v>
          </cell>
        </row>
        <row r="3577">
          <cell r="D3577" t="str">
            <v>北京师范大学</v>
          </cell>
          <cell r="E3577" t="str">
            <v>教育部</v>
          </cell>
          <cell r="F3577" t="str">
            <v>北京</v>
          </cell>
        </row>
        <row r="3578">
          <cell r="D3578" t="str">
            <v>郑州大学</v>
          </cell>
          <cell r="E3578" t="str">
            <v>省属</v>
          </cell>
          <cell r="F3578" t="str">
            <v>河南</v>
          </cell>
        </row>
        <row r="3579">
          <cell r="D3579" t="str">
            <v>辽宁大学</v>
          </cell>
          <cell r="E3579" t="str">
            <v>省属</v>
          </cell>
          <cell r="F3579" t="str">
            <v>辽宁</v>
          </cell>
        </row>
        <row r="3580">
          <cell r="D3580" t="str">
            <v>中央社会主义学院</v>
          </cell>
          <cell r="E3580" t="e">
            <v>#VALUE!</v>
          </cell>
          <cell r="F3580" t="e">
            <v>#VALUE!</v>
          </cell>
        </row>
        <row r="3581">
          <cell r="D3581" t="str">
            <v>新疆大学</v>
          </cell>
          <cell r="E3581" t="str">
            <v>省属</v>
          </cell>
          <cell r="F3581" t="str">
            <v>新疆</v>
          </cell>
        </row>
        <row r="3582">
          <cell r="D3582" t="str">
            <v>贵州大学</v>
          </cell>
          <cell r="E3582" t="str">
            <v>省属</v>
          </cell>
          <cell r="F3582" t="str">
            <v>贵州</v>
          </cell>
        </row>
        <row r="3583">
          <cell r="D3583" t="str">
            <v>广州大学</v>
          </cell>
          <cell r="E3583" t="str">
            <v>省属</v>
          </cell>
          <cell r="F3583" t="str">
            <v>广东</v>
          </cell>
        </row>
        <row r="3584">
          <cell r="D3584" t="str">
            <v>成都理工大学</v>
          </cell>
          <cell r="E3584" t="str">
            <v>省属</v>
          </cell>
          <cell r="F3584" t="str">
            <v>四川</v>
          </cell>
        </row>
        <row r="3585">
          <cell r="D3585" t="str">
            <v>武汉大学</v>
          </cell>
          <cell r="E3585" t="str">
            <v>教育部</v>
          </cell>
          <cell r="F3585" t="str">
            <v>湖北</v>
          </cell>
        </row>
        <row r="3586">
          <cell r="D3586" t="str">
            <v>内蒙古医科大学</v>
          </cell>
          <cell r="E3586" t="str">
            <v>省属</v>
          </cell>
          <cell r="F3586" t="str">
            <v>内蒙古</v>
          </cell>
        </row>
        <row r="3587">
          <cell r="D3587" t="str">
            <v>中国浦东干部学院</v>
          </cell>
          <cell r="E3587" t="e">
            <v>#VALUE!</v>
          </cell>
          <cell r="F3587" t="e">
            <v>#VALUE!</v>
          </cell>
        </row>
        <row r="3588">
          <cell r="D3588" t="str">
            <v>北京大学</v>
          </cell>
          <cell r="E3588" t="str">
            <v>教育部</v>
          </cell>
          <cell r="F3588" t="str">
            <v>北京</v>
          </cell>
        </row>
        <row r="3589">
          <cell r="D3589" t="str">
            <v>广西师范大学</v>
          </cell>
          <cell r="E3589" t="str">
            <v>省属</v>
          </cell>
          <cell r="F3589" t="str">
            <v>广西</v>
          </cell>
        </row>
        <row r="3590">
          <cell r="D3590" t="str">
            <v>成都理工大学</v>
          </cell>
          <cell r="E3590" t="str">
            <v>省属</v>
          </cell>
          <cell r="F3590" t="str">
            <v>四川</v>
          </cell>
        </row>
        <row r="3591">
          <cell r="D3591" t="str">
            <v>中国人民大学</v>
          </cell>
          <cell r="E3591" t="str">
            <v>教育部</v>
          </cell>
          <cell r="F3591" t="str">
            <v>北京</v>
          </cell>
        </row>
        <row r="3592">
          <cell r="D3592" t="str">
            <v>中国社会科学院</v>
          </cell>
          <cell r="E3592" t="e">
            <v>#VALUE!</v>
          </cell>
          <cell r="F3592" t="e">
            <v>#VALUE!</v>
          </cell>
        </row>
        <row r="3593">
          <cell r="D3593" t="str">
            <v>中国矿业大学</v>
          </cell>
          <cell r="E3593" t="str">
            <v>教育部</v>
          </cell>
          <cell r="F3593" t="str">
            <v>江苏</v>
          </cell>
        </row>
        <row r="3594">
          <cell r="D3594" t="str">
            <v>中共广东省委党校</v>
          </cell>
          <cell r="E3594" t="e">
            <v>#VALUE!</v>
          </cell>
          <cell r="F3594" t="e">
            <v>#VALUE!</v>
          </cell>
        </row>
        <row r="3595">
          <cell r="D3595" t="str">
            <v>贵州财经大学</v>
          </cell>
          <cell r="E3595" t="str">
            <v>省属</v>
          </cell>
          <cell r="F3595" t="str">
            <v>贵州</v>
          </cell>
        </row>
        <row r="3596">
          <cell r="D3596" t="str">
            <v>中共重庆市委党校</v>
          </cell>
          <cell r="E3596" t="e">
            <v>#VALUE!</v>
          </cell>
          <cell r="F3596" t="e">
            <v>#VALUE!</v>
          </cell>
        </row>
        <row r="3597">
          <cell r="D3597" t="str">
            <v>新疆医科大学</v>
          </cell>
          <cell r="E3597" t="e">
            <v>#VALUE!</v>
          </cell>
          <cell r="F3597" t="e">
            <v>#VALUE!</v>
          </cell>
        </row>
        <row r="3598">
          <cell r="D3598" t="str">
            <v>河南省社会科学院</v>
          </cell>
          <cell r="E3598" t="e">
            <v>#VALUE!</v>
          </cell>
          <cell r="F3598" t="e">
            <v>#VALUE!</v>
          </cell>
        </row>
        <row r="3599">
          <cell r="D3599" t="str">
            <v>中共天津市委党校</v>
          </cell>
          <cell r="E3599" t="e">
            <v>#VALUE!</v>
          </cell>
          <cell r="F3599" t="e">
            <v>#VALUE!</v>
          </cell>
        </row>
        <row r="3600">
          <cell r="D3600" t="str">
            <v>重庆大学</v>
          </cell>
          <cell r="E3600" t="str">
            <v>教育部</v>
          </cell>
          <cell r="F3600" t="str">
            <v>重庆</v>
          </cell>
        </row>
        <row r="3601">
          <cell r="D3601" t="str">
            <v>江苏省社会科学院</v>
          </cell>
          <cell r="E3601" t="e">
            <v>#VALUE!</v>
          </cell>
          <cell r="F3601" t="str">
            <v>江苏</v>
          </cell>
        </row>
        <row r="3602">
          <cell r="D3602" t="str">
            <v>中共新疆维吾尔自治区委员会党校</v>
          </cell>
          <cell r="E3602" t="e">
            <v>#VALUE!</v>
          </cell>
          <cell r="F3602" t="e">
            <v>#VALUE!</v>
          </cell>
        </row>
        <row r="3603">
          <cell r="D3603" t="str">
            <v>中共江苏省委党校</v>
          </cell>
          <cell r="E3603" t="e">
            <v>#VALUE!</v>
          </cell>
          <cell r="F3603" t="str">
            <v>江苏</v>
          </cell>
        </row>
        <row r="3604">
          <cell r="D3604" t="str">
            <v>山东大学</v>
          </cell>
          <cell r="E3604" t="str">
            <v>教育部</v>
          </cell>
          <cell r="F3604" t="str">
            <v>山东</v>
          </cell>
        </row>
        <row r="3605">
          <cell r="D3605" t="str">
            <v>华中师范大学</v>
          </cell>
          <cell r="E3605" t="str">
            <v>教育部</v>
          </cell>
          <cell r="F3605" t="str">
            <v>湖北</v>
          </cell>
        </row>
        <row r="3606">
          <cell r="D3606" t="str">
            <v>福建师范大学</v>
          </cell>
          <cell r="E3606" t="str">
            <v>省属</v>
          </cell>
          <cell r="F3606" t="e">
            <v>#VALUE!</v>
          </cell>
        </row>
        <row r="3607">
          <cell r="D3607" t="str">
            <v>安徽大学</v>
          </cell>
          <cell r="E3607" t="str">
            <v>省属</v>
          </cell>
          <cell r="F3607" t="str">
            <v>安徽</v>
          </cell>
        </row>
        <row r="3608">
          <cell r="D3608" t="str">
            <v>中共北京市委党校</v>
          </cell>
          <cell r="E3608" t="e">
            <v>#VALUE!</v>
          </cell>
          <cell r="F3608" t="e">
            <v>#VALUE!</v>
          </cell>
        </row>
        <row r="3609">
          <cell r="D3609" t="str">
            <v>中共青岛市委党校</v>
          </cell>
          <cell r="E3609" t="e">
            <v>#VALUE!</v>
          </cell>
          <cell r="F3609" t="e">
            <v>#VALUE!</v>
          </cell>
        </row>
        <row r="3610">
          <cell r="D3610" t="str">
            <v>中共黑龙江省委党校</v>
          </cell>
          <cell r="E3610" t="e">
            <v>#VALUE!</v>
          </cell>
          <cell r="F3610" t="e">
            <v>#VALUE!</v>
          </cell>
        </row>
        <row r="3611">
          <cell r="D3611" t="str">
            <v>中共湖北省委党校</v>
          </cell>
          <cell r="E3611" t="e">
            <v>#VALUE!</v>
          </cell>
          <cell r="F3611" t="e">
            <v>#VALUE!</v>
          </cell>
        </row>
        <row r="3612">
          <cell r="D3612" t="str">
            <v>中共杭州市委党校</v>
          </cell>
          <cell r="E3612" t="e">
            <v>#VALUE!</v>
          </cell>
          <cell r="F3612" t="e">
            <v>#VALUE!</v>
          </cell>
        </row>
        <row r="3613">
          <cell r="D3613" t="str">
            <v>北京科技大学</v>
          </cell>
          <cell r="E3613" t="str">
            <v>教育部</v>
          </cell>
          <cell r="F3613" t="str">
            <v>北京</v>
          </cell>
        </row>
        <row r="3614">
          <cell r="D3614" t="str">
            <v>华南师范大学</v>
          </cell>
          <cell r="E3614" t="str">
            <v>省属</v>
          </cell>
          <cell r="F3614" t="e">
            <v>#VALUE!</v>
          </cell>
        </row>
        <row r="3615">
          <cell r="D3615" t="str">
            <v>中共重庆市委党校</v>
          </cell>
          <cell r="E3615" t="e">
            <v>#VALUE!</v>
          </cell>
          <cell r="F3615" t="e">
            <v>#VALUE!</v>
          </cell>
        </row>
        <row r="3616">
          <cell r="D3616" t="str">
            <v>中共湖南省委党校</v>
          </cell>
          <cell r="E3616" t="e">
            <v>#VALUE!</v>
          </cell>
          <cell r="F3616" t="e">
            <v>#VALUE!</v>
          </cell>
        </row>
        <row r="3617">
          <cell r="D3617" t="str">
            <v>中共重庆市委党校</v>
          </cell>
          <cell r="E3617" t="e">
            <v>#VALUE!</v>
          </cell>
          <cell r="F3617" t="e">
            <v>#VALUE!</v>
          </cell>
        </row>
        <row r="3618">
          <cell r="D3618" t="str">
            <v>北京联合大学</v>
          </cell>
          <cell r="E3618" t="str">
            <v>市属</v>
          </cell>
          <cell r="F3618" t="str">
            <v>北京</v>
          </cell>
        </row>
        <row r="3619">
          <cell r="D3619" t="str">
            <v>中共江苏省委党校</v>
          </cell>
          <cell r="E3619" t="e">
            <v>#VALUE!</v>
          </cell>
          <cell r="F3619" t="str">
            <v>江苏</v>
          </cell>
        </row>
        <row r="3620">
          <cell r="D3620" t="str">
            <v>中国地质大学</v>
          </cell>
          <cell r="E3620" t="e">
            <v>#VALUE!</v>
          </cell>
          <cell r="F3620" t="e">
            <v>#VALUE!</v>
          </cell>
        </row>
        <row r="3621">
          <cell r="D3621" t="str">
            <v>南开大学</v>
          </cell>
          <cell r="E3621" t="str">
            <v>教育部</v>
          </cell>
          <cell r="F3621" t="str">
            <v>天津</v>
          </cell>
        </row>
        <row r="3622">
          <cell r="D3622" t="str">
            <v>西北农林科技大学</v>
          </cell>
          <cell r="E3622" t="str">
            <v>教育部</v>
          </cell>
          <cell r="F3622" t="str">
            <v>陕西</v>
          </cell>
        </row>
        <row r="3623">
          <cell r="D3623" t="str">
            <v>河北金融学院</v>
          </cell>
          <cell r="E3623" t="str">
            <v>中国人行总行</v>
          </cell>
          <cell r="F3623" t="str">
            <v>河北</v>
          </cell>
        </row>
        <row r="3624">
          <cell r="D3624" t="str">
            <v>中山大学</v>
          </cell>
          <cell r="E3624" t="str">
            <v>教育部</v>
          </cell>
          <cell r="F3624" t="str">
            <v>广东</v>
          </cell>
        </row>
        <row r="3625">
          <cell r="D3625" t="str">
            <v>北京大学</v>
          </cell>
          <cell r="E3625" t="str">
            <v>教育部</v>
          </cell>
          <cell r="F3625" t="str">
            <v>北京</v>
          </cell>
        </row>
        <row r="3626">
          <cell r="D3626" t="str">
            <v>南京大学</v>
          </cell>
          <cell r="E3626" t="str">
            <v>教育部</v>
          </cell>
          <cell r="F3626" t="str">
            <v>江苏</v>
          </cell>
        </row>
        <row r="3627">
          <cell r="D3627" t="str">
            <v>中山大学</v>
          </cell>
          <cell r="E3627" t="str">
            <v>教育部</v>
          </cell>
          <cell r="F3627" t="str">
            <v>广东</v>
          </cell>
        </row>
        <row r="3628">
          <cell r="D3628" t="str">
            <v>云南省社会科学院</v>
          </cell>
          <cell r="E3628" t="e">
            <v>#VALUE!</v>
          </cell>
          <cell r="F3628" t="e">
            <v>#VALUE!</v>
          </cell>
        </row>
        <row r="3629">
          <cell r="D3629" t="str">
            <v>中国社会科学院</v>
          </cell>
          <cell r="E3629" t="e">
            <v>#VALUE!</v>
          </cell>
          <cell r="F3629" t="e">
            <v>#VALUE!</v>
          </cell>
        </row>
        <row r="3630">
          <cell r="D3630" t="str">
            <v>复旦大学</v>
          </cell>
          <cell r="E3630" t="str">
            <v>教育部</v>
          </cell>
          <cell r="F3630" t="str">
            <v>上海</v>
          </cell>
        </row>
        <row r="3631">
          <cell r="D3631" t="str">
            <v>西安交通大学</v>
          </cell>
          <cell r="E3631" t="str">
            <v>教育部</v>
          </cell>
          <cell r="F3631" t="str">
            <v>陕西</v>
          </cell>
        </row>
        <row r="3632">
          <cell r="D3632" t="str">
            <v>南京大学</v>
          </cell>
          <cell r="E3632" t="str">
            <v>教育部</v>
          </cell>
          <cell r="F3632" t="str">
            <v>江苏</v>
          </cell>
        </row>
        <row r="3633">
          <cell r="D3633" t="str">
            <v>东南大学</v>
          </cell>
          <cell r="E3633" t="str">
            <v>教育部</v>
          </cell>
          <cell r="F3633" t="str">
            <v>江苏</v>
          </cell>
        </row>
        <row r="3634">
          <cell r="D3634" t="str">
            <v>聊城大学</v>
          </cell>
          <cell r="E3634" t="str">
            <v>省属</v>
          </cell>
          <cell r="F3634" t="str">
            <v>山东</v>
          </cell>
        </row>
        <row r="3635">
          <cell r="D3635" t="str">
            <v>山西大学</v>
          </cell>
          <cell r="E3635" t="str">
            <v>省属</v>
          </cell>
          <cell r="F3635" t="str">
            <v>山西</v>
          </cell>
        </row>
        <row r="3636">
          <cell r="D3636" t="str">
            <v>湖北大学</v>
          </cell>
          <cell r="E3636" t="str">
            <v>省属</v>
          </cell>
          <cell r="F3636" t="str">
            <v>湖北</v>
          </cell>
        </row>
        <row r="3637">
          <cell r="D3637" t="str">
            <v>中共北京市委党校</v>
          </cell>
          <cell r="E3637" t="e">
            <v>#VALUE!</v>
          </cell>
          <cell r="F3637" t="e">
            <v>#VALUE!</v>
          </cell>
        </row>
        <row r="3638">
          <cell r="D3638" t="str">
            <v>安徽师范大学</v>
          </cell>
          <cell r="E3638" t="str">
            <v>省属</v>
          </cell>
          <cell r="F3638" t="str">
            <v>安徽</v>
          </cell>
        </row>
        <row r="3639">
          <cell r="D3639" t="str">
            <v>中国人民解放军空军军医大学</v>
          </cell>
          <cell r="E3639" t="e">
            <v>#VALUE!</v>
          </cell>
          <cell r="F3639" t="e">
            <v>#VALUE!</v>
          </cell>
        </row>
        <row r="3640">
          <cell r="D3640" t="str">
            <v>暨南大学</v>
          </cell>
          <cell r="E3640" t="str">
            <v>国务院侨办</v>
          </cell>
          <cell r="F3640" t="str">
            <v>广东</v>
          </cell>
        </row>
        <row r="3641">
          <cell r="D3641" t="str">
            <v>兰州大学</v>
          </cell>
          <cell r="E3641" t="str">
            <v>教育部</v>
          </cell>
          <cell r="F3641" t="str">
            <v>甘肃</v>
          </cell>
        </row>
        <row r="3642">
          <cell r="D3642" t="str">
            <v>浙江师范大学</v>
          </cell>
          <cell r="E3642" t="str">
            <v>省属</v>
          </cell>
          <cell r="F3642" t="str">
            <v>浙江</v>
          </cell>
        </row>
        <row r="3643">
          <cell r="D3643" t="str">
            <v>中南大学</v>
          </cell>
          <cell r="E3643" t="str">
            <v>教育部</v>
          </cell>
          <cell r="F3643" t="str">
            <v>湖南</v>
          </cell>
        </row>
        <row r="3644">
          <cell r="D3644" t="str">
            <v>南通大学</v>
          </cell>
          <cell r="E3644" t="str">
            <v>省属</v>
          </cell>
          <cell r="F3644" t="str">
            <v>江苏</v>
          </cell>
        </row>
        <row r="3645">
          <cell r="D3645" t="str">
            <v>华南师范大学</v>
          </cell>
          <cell r="E3645" t="str">
            <v>省属</v>
          </cell>
          <cell r="F3645" t="e">
            <v>#VALUE!</v>
          </cell>
        </row>
        <row r="3646">
          <cell r="D3646" t="str">
            <v>厦门大学</v>
          </cell>
          <cell r="E3646" t="str">
            <v>教育部</v>
          </cell>
          <cell r="F3646" t="str">
            <v>福建</v>
          </cell>
        </row>
        <row r="3647">
          <cell r="D3647" t="str">
            <v>浙江省中医药研究院</v>
          </cell>
          <cell r="E3647" t="e">
            <v>#VALUE!</v>
          </cell>
          <cell r="F3647" t="e">
            <v>#VALUE!</v>
          </cell>
        </row>
        <row r="3648">
          <cell r="D3648" t="str">
            <v>重庆大学</v>
          </cell>
          <cell r="E3648" t="str">
            <v>教育部</v>
          </cell>
          <cell r="F3648" t="str">
            <v>重庆</v>
          </cell>
        </row>
        <row r="3649">
          <cell r="D3649" t="str">
            <v>山东社会科学院</v>
          </cell>
          <cell r="E3649" t="e">
            <v>#VALUE!</v>
          </cell>
          <cell r="F3649" t="e">
            <v>#VALUE!</v>
          </cell>
        </row>
        <row r="3650">
          <cell r="D3650" t="str">
            <v>深圳大学</v>
          </cell>
          <cell r="E3650" t="str">
            <v>省属</v>
          </cell>
          <cell r="F3650" t="str">
            <v>广东</v>
          </cell>
        </row>
        <row r="3651">
          <cell r="D3651" t="str">
            <v>北京第二外国语学院</v>
          </cell>
          <cell r="E3651" t="str">
            <v>市属</v>
          </cell>
          <cell r="F3651" t="str">
            <v>北京</v>
          </cell>
        </row>
        <row r="3652">
          <cell r="D3652" t="str">
            <v>苏州科技大学</v>
          </cell>
          <cell r="E3652" t="e">
            <v>#VALUE!</v>
          </cell>
          <cell r="F3652" t="str">
            <v>江苏</v>
          </cell>
        </row>
        <row r="3653">
          <cell r="D3653" t="str">
            <v>上饶师范学院</v>
          </cell>
          <cell r="E3653" t="str">
            <v>省属</v>
          </cell>
          <cell r="F3653" t="str">
            <v>江西</v>
          </cell>
        </row>
        <row r="3654">
          <cell r="D3654" t="str">
            <v>兰州大学</v>
          </cell>
          <cell r="E3654" t="str">
            <v>教育部</v>
          </cell>
          <cell r="F3654" t="str">
            <v>甘肃</v>
          </cell>
        </row>
        <row r="3655">
          <cell r="D3655" t="str">
            <v>常州大学</v>
          </cell>
          <cell r="E3655" t="str">
            <v>省属</v>
          </cell>
          <cell r="F3655" t="str">
            <v>江苏</v>
          </cell>
        </row>
        <row r="3656">
          <cell r="D3656" t="str">
            <v>清华大学</v>
          </cell>
          <cell r="E3656" t="str">
            <v>教育部</v>
          </cell>
          <cell r="F3656" t="str">
            <v>北京</v>
          </cell>
        </row>
        <row r="3657">
          <cell r="D3657" t="str">
            <v>西安交通大学</v>
          </cell>
          <cell r="E3657" t="str">
            <v>教育部</v>
          </cell>
          <cell r="F3657" t="str">
            <v>陕西</v>
          </cell>
        </row>
        <row r="3658">
          <cell r="D3658" t="str">
            <v>江苏第二师范学院</v>
          </cell>
          <cell r="E3658" t="str">
            <v>省属</v>
          </cell>
          <cell r="F3658" t="str">
            <v>江苏</v>
          </cell>
        </row>
        <row r="3659">
          <cell r="D3659" t="str">
            <v>中国矿业大学</v>
          </cell>
          <cell r="E3659" t="str">
            <v>教育部</v>
          </cell>
          <cell r="F3659" t="str">
            <v>江苏</v>
          </cell>
        </row>
        <row r="3660">
          <cell r="D3660" t="str">
            <v>南京农业大学</v>
          </cell>
          <cell r="E3660" t="str">
            <v>教育部</v>
          </cell>
          <cell r="F3660" t="str">
            <v>江苏</v>
          </cell>
        </row>
        <row r="3661">
          <cell r="D3661" t="str">
            <v>天津大学</v>
          </cell>
          <cell r="E3661" t="str">
            <v>教育部</v>
          </cell>
          <cell r="F3661" t="str">
            <v>天津</v>
          </cell>
        </row>
        <row r="3662">
          <cell r="D3662" t="str">
            <v>贵州财经大学</v>
          </cell>
          <cell r="E3662" t="str">
            <v>省属</v>
          </cell>
          <cell r="F3662" t="str">
            <v>贵州</v>
          </cell>
        </row>
        <row r="3663">
          <cell r="D3663" t="str">
            <v>中国矿业大学</v>
          </cell>
          <cell r="E3663" t="str">
            <v>教育部</v>
          </cell>
          <cell r="F3663" t="str">
            <v>江苏</v>
          </cell>
        </row>
        <row r="3664">
          <cell r="D3664" t="str">
            <v>长沙理工大学</v>
          </cell>
          <cell r="E3664" t="str">
            <v>省属</v>
          </cell>
          <cell r="F3664" t="str">
            <v>湖南</v>
          </cell>
        </row>
        <row r="3665">
          <cell r="D3665" t="str">
            <v>西北大学</v>
          </cell>
          <cell r="E3665" t="str">
            <v>省属</v>
          </cell>
          <cell r="F3665" t="str">
            <v>陕西</v>
          </cell>
        </row>
        <row r="3666">
          <cell r="D3666" t="str">
            <v>山西师范大学</v>
          </cell>
          <cell r="E3666" t="str">
            <v>省属</v>
          </cell>
          <cell r="F3666" t="str">
            <v>山西</v>
          </cell>
        </row>
        <row r="3667">
          <cell r="D3667" t="str">
            <v>湖南大学</v>
          </cell>
          <cell r="E3667" t="str">
            <v>教育部</v>
          </cell>
          <cell r="F3667" t="str">
            <v>湖南</v>
          </cell>
        </row>
        <row r="3668">
          <cell r="D3668" t="str">
            <v>暨南大学</v>
          </cell>
          <cell r="E3668" t="str">
            <v>国务院侨办</v>
          </cell>
          <cell r="F3668" t="str">
            <v>广东</v>
          </cell>
        </row>
        <row r="3669">
          <cell r="D3669" t="str">
            <v>郑州大学</v>
          </cell>
          <cell r="E3669" t="str">
            <v>省属</v>
          </cell>
          <cell r="F3669" t="str">
            <v>河南</v>
          </cell>
        </row>
        <row r="3670">
          <cell r="D3670" t="str">
            <v>湖南大学</v>
          </cell>
          <cell r="E3670" t="str">
            <v>教育部</v>
          </cell>
          <cell r="F3670" t="str">
            <v>湖南</v>
          </cell>
        </row>
        <row r="3671">
          <cell r="D3671" t="str">
            <v>安徽大学</v>
          </cell>
          <cell r="E3671" t="str">
            <v>省属</v>
          </cell>
          <cell r="F3671" t="str">
            <v>安徽</v>
          </cell>
        </row>
        <row r="3672">
          <cell r="D3672" t="str">
            <v>湖南大学</v>
          </cell>
          <cell r="E3672" t="str">
            <v>教育部</v>
          </cell>
          <cell r="F3672" t="str">
            <v>湖南</v>
          </cell>
        </row>
        <row r="3673">
          <cell r="D3673" t="str">
            <v>深圳大学</v>
          </cell>
          <cell r="E3673" t="str">
            <v>省属</v>
          </cell>
          <cell r="F3673" t="str">
            <v>广东</v>
          </cell>
        </row>
        <row r="3674">
          <cell r="D3674" t="str">
            <v>中国科学技术大学</v>
          </cell>
          <cell r="E3674" t="str">
            <v>中国科学院</v>
          </cell>
          <cell r="F3674" t="str">
            <v>安徽</v>
          </cell>
        </row>
        <row r="3675">
          <cell r="D3675" t="str">
            <v>中国社会科学院</v>
          </cell>
          <cell r="E3675" t="e">
            <v>#VALUE!</v>
          </cell>
          <cell r="F3675" t="e">
            <v>#VALUE!</v>
          </cell>
        </row>
        <row r="3676">
          <cell r="D3676" t="str">
            <v>上海师范大学</v>
          </cell>
          <cell r="E3676" t="str">
            <v>市属</v>
          </cell>
          <cell r="F3676" t="str">
            <v>上海</v>
          </cell>
        </row>
        <row r="3677">
          <cell r="D3677" t="str">
            <v>贵州大学</v>
          </cell>
          <cell r="E3677" t="str">
            <v>省属</v>
          </cell>
          <cell r="F3677" t="str">
            <v>贵州</v>
          </cell>
        </row>
        <row r="3678">
          <cell r="D3678" t="str">
            <v>北京物资学院</v>
          </cell>
          <cell r="E3678" t="str">
            <v>市属</v>
          </cell>
          <cell r="F3678" t="str">
            <v>北京</v>
          </cell>
        </row>
        <row r="3679">
          <cell r="D3679" t="str">
            <v>华中科技大学</v>
          </cell>
          <cell r="E3679" t="str">
            <v>教育部</v>
          </cell>
          <cell r="F3679" t="str">
            <v>湖北</v>
          </cell>
        </row>
        <row r="3680">
          <cell r="D3680" t="str">
            <v>北京大学</v>
          </cell>
          <cell r="E3680" t="str">
            <v>教育部</v>
          </cell>
          <cell r="F3680" t="str">
            <v>北京</v>
          </cell>
        </row>
        <row r="3681">
          <cell r="D3681" t="str">
            <v>桂林理工大学</v>
          </cell>
          <cell r="E3681" t="str">
            <v>省属</v>
          </cell>
          <cell r="F3681" t="str">
            <v>广西</v>
          </cell>
        </row>
        <row r="3682">
          <cell r="D3682" t="str">
            <v>福建师范大学</v>
          </cell>
          <cell r="E3682" t="str">
            <v>省属</v>
          </cell>
          <cell r="F3682" t="e">
            <v>#VALUE!</v>
          </cell>
        </row>
        <row r="3683">
          <cell r="D3683" t="str">
            <v>南京邮电大学</v>
          </cell>
          <cell r="E3683" t="str">
            <v>省属</v>
          </cell>
          <cell r="F3683" t="str">
            <v>江苏</v>
          </cell>
        </row>
        <row r="3684">
          <cell r="D3684" t="str">
            <v>湖南科技大学</v>
          </cell>
          <cell r="E3684" t="str">
            <v>省属</v>
          </cell>
          <cell r="F3684" t="str">
            <v>湖南</v>
          </cell>
        </row>
        <row r="3685">
          <cell r="D3685" t="str">
            <v>山西财经大学</v>
          </cell>
          <cell r="E3685" t="str">
            <v>省属</v>
          </cell>
          <cell r="F3685" t="str">
            <v>山西</v>
          </cell>
        </row>
        <row r="3686">
          <cell r="D3686" t="str">
            <v>吉林师范大学</v>
          </cell>
          <cell r="E3686" t="str">
            <v>省属</v>
          </cell>
          <cell r="F3686" t="str">
            <v>吉林</v>
          </cell>
        </row>
        <row r="3687">
          <cell r="D3687" t="str">
            <v>武汉大学</v>
          </cell>
          <cell r="E3687" t="str">
            <v>教育部</v>
          </cell>
          <cell r="F3687" t="str">
            <v>湖北</v>
          </cell>
        </row>
        <row r="3688">
          <cell r="D3688" t="str">
            <v>北京大学</v>
          </cell>
          <cell r="E3688" t="str">
            <v>教育部</v>
          </cell>
          <cell r="F3688" t="str">
            <v>北京</v>
          </cell>
        </row>
        <row r="3689">
          <cell r="D3689" t="str">
            <v>中国社会科学院</v>
          </cell>
          <cell r="E3689" t="e">
            <v>#VALUE!</v>
          </cell>
          <cell r="F3689" t="e">
            <v>#VALUE!</v>
          </cell>
        </row>
        <row r="3690">
          <cell r="D3690" t="str">
            <v>伊犁师范学院</v>
          </cell>
          <cell r="E3690" t="str">
            <v>省属</v>
          </cell>
          <cell r="F3690" t="str">
            <v>新疆</v>
          </cell>
        </row>
        <row r="3691">
          <cell r="D3691" t="str">
            <v>南开大学</v>
          </cell>
          <cell r="E3691" t="str">
            <v>教育部</v>
          </cell>
          <cell r="F3691" t="str">
            <v>天津</v>
          </cell>
        </row>
        <row r="3692">
          <cell r="D3692" t="str">
            <v>内蒙古财经大学</v>
          </cell>
          <cell r="E3692" t="str">
            <v>省属</v>
          </cell>
          <cell r="F3692" t="str">
            <v>内蒙古</v>
          </cell>
        </row>
        <row r="3693">
          <cell r="D3693" t="str">
            <v>曲阜师范大学</v>
          </cell>
          <cell r="E3693" t="str">
            <v>省属</v>
          </cell>
          <cell r="F3693" t="str">
            <v>山东</v>
          </cell>
        </row>
        <row r="3694">
          <cell r="D3694" t="str">
            <v>江苏省社会科学院</v>
          </cell>
          <cell r="E3694" t="e">
            <v>#VALUE!</v>
          </cell>
          <cell r="F3694" t="str">
            <v>江苏</v>
          </cell>
        </row>
        <row r="3695">
          <cell r="D3695" t="str">
            <v>中国海洋大学</v>
          </cell>
          <cell r="E3695" t="str">
            <v>教育部</v>
          </cell>
          <cell r="F3695" t="str">
            <v>山东</v>
          </cell>
        </row>
        <row r="3696">
          <cell r="D3696" t="str">
            <v>北京大学</v>
          </cell>
          <cell r="E3696" t="str">
            <v>教育部</v>
          </cell>
          <cell r="F3696" t="str">
            <v>北京</v>
          </cell>
        </row>
        <row r="3697">
          <cell r="D3697" t="str">
            <v>广西财经学院</v>
          </cell>
          <cell r="E3697" t="str">
            <v>省属</v>
          </cell>
          <cell r="F3697" t="e">
            <v>#VALUE!</v>
          </cell>
        </row>
        <row r="3698">
          <cell r="D3698" t="str">
            <v>中国矿业大学</v>
          </cell>
          <cell r="E3698" t="str">
            <v>教育部</v>
          </cell>
          <cell r="F3698" t="str">
            <v>江苏</v>
          </cell>
        </row>
        <row r="3699">
          <cell r="D3699" t="str">
            <v>北京大学</v>
          </cell>
          <cell r="E3699" t="str">
            <v>教育部</v>
          </cell>
          <cell r="F3699" t="str">
            <v>北京</v>
          </cell>
        </row>
        <row r="3700">
          <cell r="D3700" t="str">
            <v>南京审计大学</v>
          </cell>
          <cell r="E3700" t="str">
            <v>省属</v>
          </cell>
          <cell r="F3700" t="str">
            <v>江苏</v>
          </cell>
        </row>
        <row r="3701">
          <cell r="D3701" t="str">
            <v>东北财经大学</v>
          </cell>
          <cell r="E3701" t="str">
            <v>省属</v>
          </cell>
          <cell r="F3701" t="str">
            <v>辽宁</v>
          </cell>
        </row>
        <row r="3702">
          <cell r="D3702" t="str">
            <v>中共云南省委党校</v>
          </cell>
          <cell r="E3702" t="e">
            <v>#VALUE!</v>
          </cell>
          <cell r="F3702" t="e">
            <v>#VALUE!</v>
          </cell>
        </row>
        <row r="3703">
          <cell r="D3703" t="str">
            <v>河南省社会科学院</v>
          </cell>
          <cell r="E3703" t="e">
            <v>#VALUE!</v>
          </cell>
          <cell r="F3703" t="e">
            <v>#VALUE!</v>
          </cell>
        </row>
        <row r="3704">
          <cell r="D3704" t="str">
            <v>山东理工大学</v>
          </cell>
          <cell r="E3704" t="str">
            <v>省属</v>
          </cell>
          <cell r="F3704" t="str">
            <v>山东</v>
          </cell>
        </row>
        <row r="3705">
          <cell r="D3705" t="str">
            <v>中国社会科学院</v>
          </cell>
          <cell r="E3705" t="e">
            <v>#VALUE!</v>
          </cell>
          <cell r="F3705" t="e">
            <v>#VALUE!</v>
          </cell>
        </row>
        <row r="3706">
          <cell r="D3706" t="str">
            <v>武汉大学</v>
          </cell>
          <cell r="E3706" t="str">
            <v>教育部</v>
          </cell>
          <cell r="F3706" t="str">
            <v>湖北</v>
          </cell>
        </row>
        <row r="3707">
          <cell r="D3707" t="str">
            <v>上海交通大学</v>
          </cell>
          <cell r="E3707" t="str">
            <v>教育部</v>
          </cell>
          <cell r="F3707" t="str">
            <v>上海</v>
          </cell>
        </row>
        <row r="3708">
          <cell r="D3708" t="str">
            <v>东南大学</v>
          </cell>
          <cell r="E3708" t="str">
            <v>教育部</v>
          </cell>
          <cell r="F3708" t="str">
            <v>江苏</v>
          </cell>
        </row>
        <row r="3709">
          <cell r="D3709" t="str">
            <v>济南大学</v>
          </cell>
          <cell r="E3709" t="str">
            <v>省属</v>
          </cell>
          <cell r="F3709" t="str">
            <v>山东</v>
          </cell>
        </row>
        <row r="3710">
          <cell r="D3710" t="str">
            <v>吉林大学</v>
          </cell>
          <cell r="E3710" t="str">
            <v>教育部</v>
          </cell>
          <cell r="F3710" t="str">
            <v>吉林</v>
          </cell>
        </row>
        <row r="3711">
          <cell r="D3711" t="str">
            <v>清华大学</v>
          </cell>
          <cell r="E3711" t="str">
            <v>教育部</v>
          </cell>
          <cell r="F3711" t="str">
            <v>北京</v>
          </cell>
        </row>
        <row r="3712">
          <cell r="D3712" t="str">
            <v>广州大学</v>
          </cell>
          <cell r="E3712" t="str">
            <v>省属</v>
          </cell>
          <cell r="F3712" t="str">
            <v>广东</v>
          </cell>
        </row>
        <row r="3713">
          <cell r="D3713" t="str">
            <v>宁波大学</v>
          </cell>
          <cell r="E3713" t="str">
            <v>省属</v>
          </cell>
          <cell r="F3713" t="str">
            <v>浙江</v>
          </cell>
        </row>
        <row r="3714">
          <cell r="D3714" t="str">
            <v>中央财经大学</v>
          </cell>
          <cell r="E3714" t="str">
            <v>教育部</v>
          </cell>
          <cell r="F3714" t="str">
            <v>北京</v>
          </cell>
        </row>
        <row r="3715">
          <cell r="D3715" t="str">
            <v>福建师范大学</v>
          </cell>
          <cell r="E3715" t="str">
            <v>省属</v>
          </cell>
          <cell r="F3715" t="e">
            <v>#VALUE!</v>
          </cell>
        </row>
        <row r="3716">
          <cell r="D3716" t="str">
            <v>武汉科技大学</v>
          </cell>
          <cell r="E3716" t="str">
            <v>省属</v>
          </cell>
          <cell r="F3716" t="str">
            <v>湖北</v>
          </cell>
        </row>
        <row r="3717">
          <cell r="D3717" t="str">
            <v>东北财经大学</v>
          </cell>
          <cell r="E3717" t="str">
            <v>省属</v>
          </cell>
          <cell r="F3717" t="str">
            <v>辽宁</v>
          </cell>
        </row>
        <row r="3718">
          <cell r="D3718" t="str">
            <v>湖南师范大学</v>
          </cell>
          <cell r="E3718" t="str">
            <v>省属</v>
          </cell>
          <cell r="F3718" t="str">
            <v>湖南</v>
          </cell>
        </row>
        <row r="3719">
          <cell r="D3719" t="str">
            <v>吉林大学</v>
          </cell>
          <cell r="E3719" t="str">
            <v>教育部</v>
          </cell>
          <cell r="F3719" t="str">
            <v>吉林</v>
          </cell>
        </row>
        <row r="3720">
          <cell r="D3720" t="str">
            <v>大连理工大学</v>
          </cell>
          <cell r="E3720" t="e">
            <v>#VALUE!</v>
          </cell>
          <cell r="F3720" t="e">
            <v>#VALUE!</v>
          </cell>
        </row>
        <row r="3721">
          <cell r="D3721" t="str">
            <v>中国社会科学院</v>
          </cell>
          <cell r="E3721" t="e">
            <v>#VALUE!</v>
          </cell>
          <cell r="F3721" t="e">
            <v>#VALUE!</v>
          </cell>
        </row>
        <row r="3722">
          <cell r="D3722" t="str">
            <v>中央财经大学</v>
          </cell>
          <cell r="E3722" t="str">
            <v>教育部</v>
          </cell>
          <cell r="F3722" t="str">
            <v>北京</v>
          </cell>
        </row>
        <row r="3723">
          <cell r="D3723" t="str">
            <v>西安财经大学</v>
          </cell>
          <cell r="E3723" t="e">
            <v>#VALUE!</v>
          </cell>
          <cell r="F3723" t="e">
            <v>#VALUE!</v>
          </cell>
        </row>
        <row r="3724">
          <cell r="D3724" t="str">
            <v>广东外语外贸大学</v>
          </cell>
          <cell r="E3724" t="str">
            <v>省属</v>
          </cell>
          <cell r="F3724" t="str">
            <v>广东</v>
          </cell>
        </row>
        <row r="3725">
          <cell r="D3725" t="str">
            <v>燕山大学</v>
          </cell>
          <cell r="E3725" t="str">
            <v>省属</v>
          </cell>
          <cell r="F3725" t="str">
            <v>河北</v>
          </cell>
        </row>
        <row r="3726">
          <cell r="D3726" t="str">
            <v>中国计量大学</v>
          </cell>
          <cell r="E3726" t="e">
            <v>#VALUE!</v>
          </cell>
          <cell r="F3726" t="e">
            <v>#VALUE!</v>
          </cell>
        </row>
        <row r="3727">
          <cell r="D3727" t="str">
            <v>山东财经大学</v>
          </cell>
          <cell r="E3727" t="str">
            <v>省属</v>
          </cell>
          <cell r="F3727" t="str">
            <v>山东</v>
          </cell>
        </row>
        <row r="3728">
          <cell r="D3728" t="str">
            <v>广东省社会科学院</v>
          </cell>
          <cell r="E3728" t="e">
            <v>#VALUE!</v>
          </cell>
          <cell r="F3728" t="e">
            <v>#VALUE!</v>
          </cell>
        </row>
        <row r="3729">
          <cell r="D3729" t="str">
            <v>北京市社会科学院</v>
          </cell>
          <cell r="E3729" t="e">
            <v>#VALUE!</v>
          </cell>
          <cell r="F3729" t="e">
            <v>#VALUE!</v>
          </cell>
        </row>
        <row r="3730">
          <cell r="D3730" t="str">
            <v>湖南省社会科学院</v>
          </cell>
          <cell r="E3730" t="e">
            <v>#VALUE!</v>
          </cell>
          <cell r="F3730" t="e">
            <v>#VALUE!</v>
          </cell>
        </row>
        <row r="3731">
          <cell r="D3731" t="str">
            <v>中央财经大学</v>
          </cell>
          <cell r="E3731" t="str">
            <v>教育部</v>
          </cell>
          <cell r="F3731" t="str">
            <v>北京</v>
          </cell>
        </row>
        <row r="3732">
          <cell r="D3732" t="str">
            <v>河南财经政法大学</v>
          </cell>
          <cell r="E3732" t="str">
            <v>省属</v>
          </cell>
          <cell r="F3732" t="str">
            <v>河南</v>
          </cell>
        </row>
        <row r="3733">
          <cell r="D3733" t="str">
            <v>河北经贸大学</v>
          </cell>
          <cell r="E3733" t="str">
            <v>省属</v>
          </cell>
          <cell r="F3733" t="str">
            <v>河北</v>
          </cell>
        </row>
        <row r="3734">
          <cell r="D3734" t="str">
            <v>中共广东省委党校</v>
          </cell>
          <cell r="E3734" t="e">
            <v>#VALUE!</v>
          </cell>
          <cell r="F3734" t="e">
            <v>#VALUE!</v>
          </cell>
        </row>
        <row r="3735">
          <cell r="D3735" t="str">
            <v>贵州省社会科学院</v>
          </cell>
          <cell r="E3735" t="e">
            <v>#VALUE!</v>
          </cell>
          <cell r="F3735" t="e">
            <v>#VALUE!</v>
          </cell>
        </row>
        <row r="3736">
          <cell r="D3736" t="str">
            <v>广西大学</v>
          </cell>
          <cell r="E3736" t="str">
            <v>省属</v>
          </cell>
          <cell r="F3736" t="str">
            <v>广西</v>
          </cell>
        </row>
        <row r="3737">
          <cell r="D3737" t="str">
            <v>上海社会科学院</v>
          </cell>
          <cell r="E3737" t="e">
            <v>#VALUE!</v>
          </cell>
          <cell r="F3737" t="e">
            <v>#VALUE!</v>
          </cell>
        </row>
        <row r="3738">
          <cell r="D3738" t="str">
            <v>成都大学</v>
          </cell>
          <cell r="E3738" t="e">
            <v>#VALUE!</v>
          </cell>
          <cell r="F3738" t="e">
            <v>#VALUE!</v>
          </cell>
        </row>
        <row r="3739">
          <cell r="D3739" t="str">
            <v>浙江工商大学</v>
          </cell>
          <cell r="E3739" t="str">
            <v>省属</v>
          </cell>
          <cell r="F3739" t="str">
            <v>浙江</v>
          </cell>
        </row>
        <row r="3740">
          <cell r="D3740" t="str">
            <v>北京大学</v>
          </cell>
          <cell r="E3740" t="str">
            <v>教育部</v>
          </cell>
          <cell r="F3740" t="str">
            <v>北京</v>
          </cell>
        </row>
        <row r="3741">
          <cell r="D3741" t="str">
            <v>湖北大学</v>
          </cell>
          <cell r="E3741" t="str">
            <v>省属</v>
          </cell>
          <cell r="F3741" t="str">
            <v>湖北</v>
          </cell>
        </row>
        <row r="3742">
          <cell r="D3742" t="str">
            <v>浙江师范大学</v>
          </cell>
          <cell r="E3742" t="str">
            <v>省属</v>
          </cell>
          <cell r="F3742" t="str">
            <v>浙江</v>
          </cell>
        </row>
        <row r="3743">
          <cell r="D3743" t="str">
            <v>中国人民大学</v>
          </cell>
          <cell r="E3743" t="str">
            <v>教育部</v>
          </cell>
          <cell r="F3743" t="str">
            <v>北京</v>
          </cell>
        </row>
        <row r="3744">
          <cell r="D3744" t="str">
            <v>郑州大学</v>
          </cell>
          <cell r="E3744" t="str">
            <v>省属</v>
          </cell>
          <cell r="F3744" t="str">
            <v>河南</v>
          </cell>
        </row>
        <row r="3745">
          <cell r="D3745" t="str">
            <v>河南财经政法大学</v>
          </cell>
          <cell r="E3745" t="str">
            <v>省属</v>
          </cell>
          <cell r="F3745" t="str">
            <v>河南</v>
          </cell>
        </row>
        <row r="3746">
          <cell r="D3746" t="str">
            <v>中共中央党校（国家行政学院）</v>
          </cell>
          <cell r="E3746" t="e">
            <v>#VALUE!</v>
          </cell>
          <cell r="F3746" t="e">
            <v>#VALUE!</v>
          </cell>
        </row>
        <row r="3747">
          <cell r="D3747" t="str">
            <v>东华理工大学</v>
          </cell>
          <cell r="E3747" t="str">
            <v>省属</v>
          </cell>
          <cell r="F3747" t="str">
            <v>江西</v>
          </cell>
        </row>
        <row r="3748">
          <cell r="D3748" t="str">
            <v>中国生物技术发展中心</v>
          </cell>
          <cell r="E3748" t="e">
            <v>#VALUE!</v>
          </cell>
          <cell r="F3748" t="e">
            <v>#VALUE!</v>
          </cell>
        </row>
        <row r="3749">
          <cell r="D3749" t="str">
            <v>广州大学</v>
          </cell>
          <cell r="E3749" t="str">
            <v>省属</v>
          </cell>
          <cell r="F3749" t="str">
            <v>广东</v>
          </cell>
        </row>
        <row r="3750">
          <cell r="D3750" t="str">
            <v>浙江大学</v>
          </cell>
          <cell r="E3750" t="str">
            <v>教育部</v>
          </cell>
          <cell r="F3750" t="str">
            <v>浙江</v>
          </cell>
        </row>
        <row r="3751">
          <cell r="D3751" t="str">
            <v>上海对外经贸大学</v>
          </cell>
          <cell r="E3751" t="str">
            <v>市属</v>
          </cell>
          <cell r="F3751" t="str">
            <v>上海</v>
          </cell>
        </row>
        <row r="3752">
          <cell r="D3752" t="str">
            <v>安徽财经大学</v>
          </cell>
          <cell r="E3752" t="str">
            <v>省属</v>
          </cell>
          <cell r="F3752" t="str">
            <v>安徽</v>
          </cell>
        </row>
        <row r="3753">
          <cell r="D3753" t="str">
            <v>湖北医药学院</v>
          </cell>
          <cell r="E3753" t="str">
            <v>省属</v>
          </cell>
          <cell r="F3753" t="str">
            <v>湖北</v>
          </cell>
        </row>
        <row r="3754">
          <cell r="D3754" t="str">
            <v>首都经济贸易大学</v>
          </cell>
          <cell r="E3754" t="str">
            <v>市属</v>
          </cell>
          <cell r="F3754" t="str">
            <v>北京</v>
          </cell>
        </row>
        <row r="3755">
          <cell r="D3755" t="str">
            <v>中国社会科学院</v>
          </cell>
          <cell r="E3755" t="e">
            <v>#VALUE!</v>
          </cell>
          <cell r="F3755" t="e">
            <v>#VALUE!</v>
          </cell>
        </row>
        <row r="3756">
          <cell r="D3756" t="str">
            <v>中国人民银行金融研究所</v>
          </cell>
          <cell r="E3756" t="e">
            <v>#VALUE!</v>
          </cell>
          <cell r="F3756" t="e">
            <v>#VALUE!</v>
          </cell>
        </row>
        <row r="3757">
          <cell r="D3757" t="str">
            <v>北京工商大学</v>
          </cell>
          <cell r="E3757" t="str">
            <v>市属</v>
          </cell>
          <cell r="F3757" t="str">
            <v>北京</v>
          </cell>
        </row>
        <row r="3758">
          <cell r="D3758" t="str">
            <v>西安交通大学</v>
          </cell>
          <cell r="E3758" t="str">
            <v>教育部</v>
          </cell>
          <cell r="F3758" t="str">
            <v>陕西</v>
          </cell>
        </row>
        <row r="3759">
          <cell r="D3759" t="str">
            <v>上海对外经贸大学</v>
          </cell>
          <cell r="E3759" t="str">
            <v>市属</v>
          </cell>
          <cell r="F3759" t="str">
            <v>上海</v>
          </cell>
        </row>
        <row r="3760">
          <cell r="D3760" t="str">
            <v>上饶师范学院</v>
          </cell>
          <cell r="E3760" t="str">
            <v>省属</v>
          </cell>
          <cell r="F3760" t="str">
            <v>江西</v>
          </cell>
        </row>
        <row r="3761">
          <cell r="D3761" t="str">
            <v>山东大学</v>
          </cell>
          <cell r="E3761" t="str">
            <v>教育部</v>
          </cell>
          <cell r="F3761" t="str">
            <v>山东</v>
          </cell>
        </row>
        <row r="3762">
          <cell r="D3762" t="str">
            <v>北京工商大学</v>
          </cell>
          <cell r="E3762" t="str">
            <v>市属</v>
          </cell>
          <cell r="F3762" t="str">
            <v>北京</v>
          </cell>
        </row>
        <row r="3763">
          <cell r="D3763" t="str">
            <v>中国社会科学院</v>
          </cell>
          <cell r="E3763" t="e">
            <v>#VALUE!</v>
          </cell>
          <cell r="F3763" t="e">
            <v>#VALUE!</v>
          </cell>
        </row>
        <row r="3764">
          <cell r="D3764" t="str">
            <v>武汉纺织大学</v>
          </cell>
          <cell r="E3764" t="str">
            <v>省属</v>
          </cell>
          <cell r="F3764" t="str">
            <v>湖北</v>
          </cell>
        </row>
        <row r="3765">
          <cell r="D3765" t="str">
            <v>东北师范大学</v>
          </cell>
          <cell r="E3765" t="str">
            <v>教育部</v>
          </cell>
          <cell r="F3765" t="str">
            <v>吉林</v>
          </cell>
        </row>
        <row r="3766">
          <cell r="D3766" t="str">
            <v>华中农业大学</v>
          </cell>
          <cell r="E3766" t="str">
            <v>教育部</v>
          </cell>
          <cell r="F3766" t="str">
            <v>湖北</v>
          </cell>
        </row>
        <row r="3767">
          <cell r="D3767" t="str">
            <v>山东师范大学</v>
          </cell>
          <cell r="E3767" t="str">
            <v>省属</v>
          </cell>
          <cell r="F3767" t="str">
            <v>山东</v>
          </cell>
        </row>
        <row r="3768">
          <cell r="D3768" t="str">
            <v>上海对外经贸大学</v>
          </cell>
          <cell r="E3768" t="str">
            <v>市属</v>
          </cell>
          <cell r="F3768" t="str">
            <v>上海</v>
          </cell>
        </row>
        <row r="3769">
          <cell r="D3769" t="str">
            <v>湖北工业大学</v>
          </cell>
          <cell r="E3769" t="str">
            <v>省属</v>
          </cell>
          <cell r="F3769" t="str">
            <v>湖北</v>
          </cell>
        </row>
        <row r="3770">
          <cell r="D3770" t="str">
            <v>哈尔滨商业大学</v>
          </cell>
          <cell r="E3770" t="str">
            <v>省属</v>
          </cell>
          <cell r="F3770" t="str">
            <v>黑龙江</v>
          </cell>
        </row>
        <row r="3771">
          <cell r="D3771" t="str">
            <v>重庆工商大学</v>
          </cell>
          <cell r="E3771" t="str">
            <v>省属</v>
          </cell>
          <cell r="F3771" t="str">
            <v>重庆</v>
          </cell>
        </row>
        <row r="3772">
          <cell r="D3772" t="str">
            <v>中国社会科学院</v>
          </cell>
          <cell r="E3772" t="e">
            <v>#VALUE!</v>
          </cell>
          <cell r="F3772" t="e">
            <v>#VALUE!</v>
          </cell>
        </row>
        <row r="3773">
          <cell r="D3773" t="str">
            <v>哈尔滨商业大学</v>
          </cell>
          <cell r="E3773" t="str">
            <v>省属</v>
          </cell>
          <cell r="F3773" t="str">
            <v>黑龙江</v>
          </cell>
        </row>
        <row r="3774">
          <cell r="D3774" t="str">
            <v>郑州大学</v>
          </cell>
          <cell r="E3774" t="str">
            <v>省属</v>
          </cell>
          <cell r="F3774" t="str">
            <v>河南</v>
          </cell>
        </row>
        <row r="3775">
          <cell r="D3775" t="str">
            <v>华东师范大学</v>
          </cell>
          <cell r="E3775" t="str">
            <v>教育部</v>
          </cell>
          <cell r="F3775" t="str">
            <v>上海</v>
          </cell>
        </row>
        <row r="3776">
          <cell r="D3776" t="str">
            <v>浙江师范大学</v>
          </cell>
          <cell r="E3776" t="str">
            <v>省属</v>
          </cell>
          <cell r="F3776" t="str">
            <v>浙江</v>
          </cell>
        </row>
        <row r="3777">
          <cell r="D3777" t="str">
            <v>中国社会科学院</v>
          </cell>
          <cell r="E3777" t="e">
            <v>#VALUE!</v>
          </cell>
          <cell r="F3777" t="e">
            <v>#VALUE!</v>
          </cell>
        </row>
        <row r="3778">
          <cell r="D3778" t="str">
            <v>中国浦东干部学院</v>
          </cell>
          <cell r="E3778" t="e">
            <v>#VALUE!</v>
          </cell>
          <cell r="F3778" t="e">
            <v>#VALUE!</v>
          </cell>
        </row>
        <row r="3779">
          <cell r="D3779" t="str">
            <v>河南工业大学</v>
          </cell>
          <cell r="E3779" t="str">
            <v>省属</v>
          </cell>
          <cell r="F3779" t="str">
            <v>河南</v>
          </cell>
        </row>
        <row r="3780">
          <cell r="D3780" t="str">
            <v>江西省社会科学院</v>
          </cell>
          <cell r="E3780" t="e">
            <v>#VALUE!</v>
          </cell>
          <cell r="F3780" t="e">
            <v>#VALUE!</v>
          </cell>
        </row>
        <row r="3781">
          <cell r="D3781" t="str">
            <v>四川大学</v>
          </cell>
          <cell r="E3781" t="str">
            <v>教育部</v>
          </cell>
          <cell r="F3781" t="str">
            <v>四川</v>
          </cell>
        </row>
        <row r="3782">
          <cell r="D3782" t="str">
            <v>西南政法大学</v>
          </cell>
          <cell r="E3782" t="str">
            <v>省属</v>
          </cell>
          <cell r="F3782" t="str">
            <v>重庆</v>
          </cell>
        </row>
        <row r="3783">
          <cell r="D3783" t="str">
            <v>中共黑龙江省委党校</v>
          </cell>
          <cell r="E3783" t="e">
            <v>#VALUE!</v>
          </cell>
          <cell r="F3783" t="e">
            <v>#VALUE!</v>
          </cell>
        </row>
        <row r="3784">
          <cell r="D3784" t="str">
            <v>中共中央党校（国家行政学院）</v>
          </cell>
          <cell r="E3784" t="e">
            <v>#VALUE!</v>
          </cell>
          <cell r="F3784" t="e">
            <v>#VALUE!</v>
          </cell>
        </row>
        <row r="3785">
          <cell r="D3785" t="str">
            <v>山东师范大学</v>
          </cell>
          <cell r="E3785" t="str">
            <v>省属</v>
          </cell>
          <cell r="F3785" t="str">
            <v>山东</v>
          </cell>
        </row>
        <row r="3786">
          <cell r="D3786" t="str">
            <v>四川农业大学</v>
          </cell>
          <cell r="E3786" t="str">
            <v>省属</v>
          </cell>
          <cell r="F3786" t="str">
            <v>四川</v>
          </cell>
        </row>
        <row r="3787">
          <cell r="D3787" t="str">
            <v>济南大学</v>
          </cell>
          <cell r="E3787" t="str">
            <v>省属</v>
          </cell>
          <cell r="F3787" t="str">
            <v>山东</v>
          </cell>
        </row>
        <row r="3788">
          <cell r="D3788" t="str">
            <v>宁波大学</v>
          </cell>
          <cell r="E3788" t="str">
            <v>省属</v>
          </cell>
          <cell r="F3788" t="str">
            <v>浙江</v>
          </cell>
        </row>
        <row r="3789">
          <cell r="D3789" t="str">
            <v>西南大学</v>
          </cell>
          <cell r="E3789" t="str">
            <v>教育部</v>
          </cell>
          <cell r="F3789" t="str">
            <v>重庆</v>
          </cell>
        </row>
        <row r="3790">
          <cell r="D3790" t="str">
            <v>青岛大学</v>
          </cell>
          <cell r="E3790" t="str">
            <v>省属</v>
          </cell>
          <cell r="F3790" t="str">
            <v>山东</v>
          </cell>
        </row>
        <row r="3791">
          <cell r="D3791" t="str">
            <v>中国社会科学院</v>
          </cell>
          <cell r="E3791" t="e">
            <v>#VALUE!</v>
          </cell>
          <cell r="F3791" t="e">
            <v>#VALUE!</v>
          </cell>
        </row>
        <row r="3792">
          <cell r="D3792" t="str">
            <v>南京财经大学</v>
          </cell>
          <cell r="E3792" t="str">
            <v>省属</v>
          </cell>
          <cell r="F3792" t="str">
            <v>江苏</v>
          </cell>
        </row>
        <row r="3793">
          <cell r="D3793" t="str">
            <v>中共中央党校（国家行政学院）</v>
          </cell>
          <cell r="E3793" t="e">
            <v>#VALUE!</v>
          </cell>
          <cell r="F3793" t="e">
            <v>#VALUE!</v>
          </cell>
        </row>
        <row r="3794">
          <cell r="D3794" t="str">
            <v>河北农业大学</v>
          </cell>
          <cell r="E3794" t="str">
            <v>省属</v>
          </cell>
          <cell r="F3794" t="e">
            <v>#VALUE!</v>
          </cell>
        </row>
        <row r="3795">
          <cell r="D3795" t="str">
            <v>石河子大学</v>
          </cell>
          <cell r="E3795" t="str">
            <v>省属</v>
          </cell>
          <cell r="F3795" t="str">
            <v>新疆</v>
          </cell>
        </row>
        <row r="3796">
          <cell r="D3796" t="str">
            <v>云南大学</v>
          </cell>
          <cell r="E3796" t="str">
            <v>省属</v>
          </cell>
          <cell r="F3796" t="str">
            <v>云南</v>
          </cell>
        </row>
        <row r="3797">
          <cell r="D3797" t="str">
            <v>丽江师范高等专科学校</v>
          </cell>
          <cell r="E3797" t="e">
            <v>#VALUE!</v>
          </cell>
          <cell r="F3797" t="e">
            <v>#VALUE!</v>
          </cell>
        </row>
        <row r="3798">
          <cell r="D3798" t="str">
            <v>中国农业科学院</v>
          </cell>
          <cell r="E3798" t="e">
            <v>#VALUE!</v>
          </cell>
          <cell r="F3798" t="e">
            <v>#VALUE!</v>
          </cell>
        </row>
        <row r="3799">
          <cell r="D3799" t="str">
            <v>青岛大学</v>
          </cell>
          <cell r="E3799" t="str">
            <v>省属</v>
          </cell>
          <cell r="F3799" t="str">
            <v>山东</v>
          </cell>
        </row>
        <row r="3800">
          <cell r="D3800" t="str">
            <v>河北农业大学</v>
          </cell>
          <cell r="E3800" t="str">
            <v>省属</v>
          </cell>
          <cell r="F3800" t="e">
            <v>#VALUE!</v>
          </cell>
        </row>
        <row r="3801">
          <cell r="D3801" t="str">
            <v>江苏理工学院</v>
          </cell>
          <cell r="E3801" t="str">
            <v>省属</v>
          </cell>
          <cell r="F3801" t="str">
            <v>江苏</v>
          </cell>
        </row>
        <row r="3802">
          <cell r="D3802" t="str">
            <v>武汉大学</v>
          </cell>
          <cell r="E3802" t="str">
            <v>教育部</v>
          </cell>
          <cell r="F3802" t="str">
            <v>湖北</v>
          </cell>
        </row>
        <row r="3803">
          <cell r="D3803" t="str">
            <v>重庆工商大学</v>
          </cell>
          <cell r="E3803" t="str">
            <v>省属</v>
          </cell>
          <cell r="F3803" t="str">
            <v>重庆</v>
          </cell>
        </row>
        <row r="3804">
          <cell r="D3804" t="str">
            <v>南京财经大学</v>
          </cell>
          <cell r="E3804" t="str">
            <v>省属</v>
          </cell>
          <cell r="F3804" t="str">
            <v>江苏</v>
          </cell>
        </row>
        <row r="3805">
          <cell r="D3805" t="str">
            <v>北京大学</v>
          </cell>
          <cell r="E3805" t="str">
            <v>教育部</v>
          </cell>
          <cell r="F3805" t="str">
            <v>北京</v>
          </cell>
        </row>
        <row r="3806">
          <cell r="D3806" t="str">
            <v>生态环境部</v>
          </cell>
          <cell r="E3806" t="e">
            <v>#VALUE!</v>
          </cell>
          <cell r="F3806" t="e">
            <v>#VALUE!</v>
          </cell>
        </row>
        <row r="3807">
          <cell r="D3807" t="str">
            <v>重庆理工大学</v>
          </cell>
          <cell r="E3807" t="str">
            <v>省属</v>
          </cell>
          <cell r="F3807" t="str">
            <v>重庆</v>
          </cell>
        </row>
        <row r="3808">
          <cell r="D3808" t="str">
            <v>湖南师范大学</v>
          </cell>
          <cell r="E3808" t="str">
            <v>省属</v>
          </cell>
          <cell r="F3808" t="str">
            <v>湖南</v>
          </cell>
        </row>
        <row r="3809">
          <cell r="D3809" t="str">
            <v>中山大学</v>
          </cell>
          <cell r="E3809" t="str">
            <v>教育部</v>
          </cell>
          <cell r="F3809" t="str">
            <v>广东</v>
          </cell>
        </row>
        <row r="3810">
          <cell r="D3810" t="str">
            <v>江西师范大学</v>
          </cell>
          <cell r="E3810" t="str">
            <v>省属</v>
          </cell>
          <cell r="F3810" t="str">
            <v>江西</v>
          </cell>
        </row>
        <row r="3811">
          <cell r="D3811" t="str">
            <v>东华理工大学</v>
          </cell>
          <cell r="E3811" t="str">
            <v>省属</v>
          </cell>
          <cell r="F3811" t="str">
            <v>江西</v>
          </cell>
        </row>
        <row r="3812">
          <cell r="D3812" t="str">
            <v>郑州大学</v>
          </cell>
          <cell r="E3812" t="str">
            <v>省属</v>
          </cell>
          <cell r="F3812" t="str">
            <v>河南</v>
          </cell>
        </row>
        <row r="3813">
          <cell r="D3813" t="str">
            <v>南京财经大学</v>
          </cell>
          <cell r="E3813" t="str">
            <v>省属</v>
          </cell>
          <cell r="F3813" t="str">
            <v>江苏</v>
          </cell>
        </row>
        <row r="3814">
          <cell r="D3814" t="str">
            <v>中南民族大学</v>
          </cell>
          <cell r="E3814" t="str">
            <v>国家民委</v>
          </cell>
          <cell r="F3814" t="str">
            <v>湖北</v>
          </cell>
        </row>
        <row r="3815">
          <cell r="D3815" t="str">
            <v>浙江工商大学</v>
          </cell>
          <cell r="E3815" t="str">
            <v>省属</v>
          </cell>
          <cell r="F3815" t="str">
            <v>浙江</v>
          </cell>
        </row>
        <row r="3816">
          <cell r="D3816" t="str">
            <v>清华大学</v>
          </cell>
          <cell r="E3816" t="str">
            <v>教育部</v>
          </cell>
          <cell r="F3816" t="str">
            <v>北京</v>
          </cell>
        </row>
        <row r="3817">
          <cell r="D3817" t="str">
            <v>浙江工商大学</v>
          </cell>
          <cell r="E3817" t="str">
            <v>省属</v>
          </cell>
          <cell r="F3817" t="str">
            <v>浙江</v>
          </cell>
        </row>
        <row r="3818">
          <cell r="D3818" t="str">
            <v>江西财经大学</v>
          </cell>
          <cell r="E3818" t="str">
            <v>省属</v>
          </cell>
          <cell r="F3818" t="str">
            <v>江西</v>
          </cell>
        </row>
        <row r="3819">
          <cell r="D3819" t="str">
            <v>四川农业大学</v>
          </cell>
          <cell r="E3819" t="str">
            <v>省属</v>
          </cell>
          <cell r="F3819" t="str">
            <v>四川</v>
          </cell>
        </row>
        <row r="3820">
          <cell r="D3820" t="str">
            <v>东北财经大学</v>
          </cell>
          <cell r="E3820" t="str">
            <v>省属</v>
          </cell>
          <cell r="F3820" t="str">
            <v>辽宁</v>
          </cell>
        </row>
        <row r="3821">
          <cell r="D3821" t="str">
            <v>浙江财经大学</v>
          </cell>
          <cell r="E3821" t="str">
            <v>省属</v>
          </cell>
          <cell r="F3821" t="str">
            <v>浙江</v>
          </cell>
        </row>
        <row r="3822">
          <cell r="D3822" t="str">
            <v>天津财经大学</v>
          </cell>
          <cell r="E3822" t="str">
            <v>市属</v>
          </cell>
          <cell r="F3822" t="str">
            <v>天津</v>
          </cell>
        </row>
        <row r="3823">
          <cell r="D3823" t="str">
            <v>西南财经大学</v>
          </cell>
          <cell r="E3823" t="str">
            <v>教育部</v>
          </cell>
          <cell r="F3823" t="str">
            <v>四川</v>
          </cell>
        </row>
        <row r="3824">
          <cell r="D3824" t="str">
            <v>吉林财经大学</v>
          </cell>
          <cell r="E3824" t="str">
            <v>省属</v>
          </cell>
          <cell r="F3824" t="str">
            <v>吉林</v>
          </cell>
        </row>
        <row r="3825">
          <cell r="D3825" t="str">
            <v>东北师范大学</v>
          </cell>
          <cell r="E3825" t="str">
            <v>教育部</v>
          </cell>
          <cell r="F3825" t="str">
            <v>吉林</v>
          </cell>
        </row>
        <row r="3826">
          <cell r="D3826" t="str">
            <v>中国矿业大学</v>
          </cell>
          <cell r="E3826" t="str">
            <v>教育部</v>
          </cell>
          <cell r="F3826" t="str">
            <v>江苏</v>
          </cell>
        </row>
        <row r="3827">
          <cell r="D3827" t="str">
            <v>北京航空航天大学</v>
          </cell>
          <cell r="E3827" t="str">
            <v>国防科工委</v>
          </cell>
          <cell r="F3827" t="str">
            <v>北京</v>
          </cell>
        </row>
        <row r="3828">
          <cell r="D3828" t="str">
            <v>中国矿业大学</v>
          </cell>
          <cell r="E3828" t="str">
            <v>教育部</v>
          </cell>
          <cell r="F3828" t="str">
            <v>江苏</v>
          </cell>
        </row>
        <row r="3829">
          <cell r="D3829" t="str">
            <v>南京理工大学</v>
          </cell>
          <cell r="E3829" t="str">
            <v>工业和信息化部</v>
          </cell>
          <cell r="F3829" t="str">
            <v>江苏</v>
          </cell>
        </row>
        <row r="3830">
          <cell r="D3830" t="str">
            <v>上海工程技术大学</v>
          </cell>
          <cell r="E3830" t="str">
            <v>市属</v>
          </cell>
          <cell r="F3830" t="str">
            <v>上海</v>
          </cell>
        </row>
        <row r="3831">
          <cell r="D3831" t="str">
            <v>西南林业大学</v>
          </cell>
          <cell r="E3831" t="str">
            <v>省属</v>
          </cell>
          <cell r="F3831" t="str">
            <v>云南</v>
          </cell>
        </row>
        <row r="3832">
          <cell r="D3832" t="str">
            <v>黑龙江大学</v>
          </cell>
          <cell r="E3832" t="str">
            <v>省属</v>
          </cell>
          <cell r="F3832" t="str">
            <v>黑龙江</v>
          </cell>
        </row>
        <row r="3833">
          <cell r="D3833" t="str">
            <v>南昌大学</v>
          </cell>
          <cell r="E3833" t="str">
            <v>省属</v>
          </cell>
          <cell r="F3833" t="str">
            <v>江西</v>
          </cell>
        </row>
        <row r="3834">
          <cell r="D3834" t="str">
            <v>北京科技大学</v>
          </cell>
          <cell r="E3834" t="str">
            <v>教育部</v>
          </cell>
          <cell r="F3834" t="str">
            <v>北京</v>
          </cell>
        </row>
        <row r="3835">
          <cell r="D3835" t="str">
            <v>复旦大学</v>
          </cell>
          <cell r="E3835" t="str">
            <v>教育部</v>
          </cell>
          <cell r="F3835" t="str">
            <v>上海</v>
          </cell>
        </row>
        <row r="3836">
          <cell r="D3836" t="str">
            <v>上海市社会科学院</v>
          </cell>
          <cell r="E3836" t="e">
            <v>#VALUE!</v>
          </cell>
          <cell r="F3836" t="e">
            <v>#VALUE!</v>
          </cell>
        </row>
        <row r="3837">
          <cell r="D3837" t="str">
            <v>延安大学</v>
          </cell>
          <cell r="E3837" t="str">
            <v>省属</v>
          </cell>
          <cell r="F3837" t="str">
            <v>陕西</v>
          </cell>
        </row>
        <row r="3838">
          <cell r="D3838" t="str">
            <v>南京大学</v>
          </cell>
          <cell r="E3838" t="str">
            <v>教育部</v>
          </cell>
          <cell r="F3838" t="str">
            <v>江苏</v>
          </cell>
        </row>
        <row r="3839">
          <cell r="D3839" t="str">
            <v>中山大学</v>
          </cell>
          <cell r="E3839" t="str">
            <v>教育部</v>
          </cell>
          <cell r="F3839" t="str">
            <v>广东</v>
          </cell>
        </row>
        <row r="3840">
          <cell r="D3840" t="str">
            <v>清华大学</v>
          </cell>
          <cell r="E3840" t="str">
            <v>教育部</v>
          </cell>
          <cell r="F3840" t="str">
            <v>北京</v>
          </cell>
        </row>
        <row r="3841">
          <cell r="D3841" t="str">
            <v>上海交通大学</v>
          </cell>
          <cell r="E3841" t="str">
            <v>教育部</v>
          </cell>
          <cell r="F3841" t="str">
            <v>上海</v>
          </cell>
        </row>
        <row r="3842">
          <cell r="D3842" t="str">
            <v>上海交通大学</v>
          </cell>
          <cell r="E3842" t="str">
            <v>教育部</v>
          </cell>
          <cell r="F3842" t="str">
            <v>上海</v>
          </cell>
        </row>
        <row r="3843">
          <cell r="D3843" t="str">
            <v>中南大学</v>
          </cell>
          <cell r="E3843" t="str">
            <v>教育部</v>
          </cell>
          <cell r="F3843" t="str">
            <v>湖南</v>
          </cell>
        </row>
        <row r="3844">
          <cell r="D3844" t="str">
            <v>重庆工商大学</v>
          </cell>
          <cell r="E3844" t="str">
            <v>省属</v>
          </cell>
          <cell r="F3844" t="str">
            <v>重庆</v>
          </cell>
        </row>
        <row r="3845">
          <cell r="D3845" t="str">
            <v>中国社会科学院</v>
          </cell>
          <cell r="E3845" t="e">
            <v>#VALUE!</v>
          </cell>
          <cell r="F3845" t="e">
            <v>#VALUE!</v>
          </cell>
        </row>
        <row r="3846">
          <cell r="D3846" t="str">
            <v>中国海洋大学</v>
          </cell>
          <cell r="E3846" t="str">
            <v>教育部</v>
          </cell>
          <cell r="F3846" t="str">
            <v>山东</v>
          </cell>
        </row>
        <row r="3847">
          <cell r="D3847" t="str">
            <v>华东理工大学</v>
          </cell>
          <cell r="E3847" t="str">
            <v>教育部</v>
          </cell>
          <cell r="F3847" t="str">
            <v>上海</v>
          </cell>
        </row>
        <row r="3848">
          <cell r="D3848" t="str">
            <v>清华大学</v>
          </cell>
          <cell r="E3848" t="str">
            <v>教育部</v>
          </cell>
          <cell r="F3848" t="str">
            <v>北京</v>
          </cell>
        </row>
        <row r="3849">
          <cell r="D3849" t="str">
            <v>浙江工业大学</v>
          </cell>
          <cell r="E3849" t="str">
            <v>省属</v>
          </cell>
          <cell r="F3849" t="str">
            <v>浙江</v>
          </cell>
        </row>
        <row r="3850">
          <cell r="D3850" t="str">
            <v>湖南师范大学</v>
          </cell>
          <cell r="E3850" t="str">
            <v>省属</v>
          </cell>
          <cell r="F3850" t="str">
            <v>湖南</v>
          </cell>
        </row>
        <row r="3851">
          <cell r="D3851" t="str">
            <v>中国海洋大学</v>
          </cell>
          <cell r="E3851" t="str">
            <v>教育部</v>
          </cell>
          <cell r="F3851" t="str">
            <v>山东</v>
          </cell>
        </row>
        <row r="3852">
          <cell r="D3852" t="str">
            <v>南京大学</v>
          </cell>
          <cell r="E3852" t="str">
            <v>教育部</v>
          </cell>
          <cell r="F3852" t="str">
            <v>江苏</v>
          </cell>
        </row>
        <row r="3853">
          <cell r="D3853" t="str">
            <v>中共上海市委党校</v>
          </cell>
          <cell r="E3853" t="e">
            <v>#VALUE!</v>
          </cell>
          <cell r="F3853" t="e">
            <v>#VALUE!</v>
          </cell>
        </row>
        <row r="3854">
          <cell r="D3854" t="str">
            <v>南京农业大学</v>
          </cell>
          <cell r="E3854" t="str">
            <v>教育部</v>
          </cell>
          <cell r="F3854" t="str">
            <v>江苏</v>
          </cell>
        </row>
        <row r="3855">
          <cell r="D3855" t="str">
            <v>天津师范大学</v>
          </cell>
          <cell r="E3855" t="str">
            <v>市属</v>
          </cell>
          <cell r="F3855" t="str">
            <v>天津</v>
          </cell>
        </row>
        <row r="3856">
          <cell r="D3856" t="str">
            <v>西南财经大学</v>
          </cell>
          <cell r="E3856" t="str">
            <v>教育部</v>
          </cell>
          <cell r="F3856" t="str">
            <v>四川</v>
          </cell>
        </row>
        <row r="3857">
          <cell r="D3857" t="str">
            <v>中共宁夏回族自治区委员会党校</v>
          </cell>
          <cell r="E3857" t="e">
            <v>#VALUE!</v>
          </cell>
          <cell r="F3857" t="e">
            <v>#VALUE!</v>
          </cell>
        </row>
        <row r="3858">
          <cell r="D3858" t="str">
            <v>常州大学</v>
          </cell>
          <cell r="E3858" t="str">
            <v>省属</v>
          </cell>
          <cell r="F3858" t="str">
            <v>江苏</v>
          </cell>
        </row>
        <row r="3859">
          <cell r="D3859" t="str">
            <v>四川大学</v>
          </cell>
          <cell r="E3859" t="str">
            <v>教育部</v>
          </cell>
          <cell r="F3859" t="str">
            <v>四川</v>
          </cell>
        </row>
        <row r="3860">
          <cell r="D3860" t="str">
            <v>中国社会科学院</v>
          </cell>
          <cell r="E3860" t="e">
            <v>#VALUE!</v>
          </cell>
          <cell r="F3860" t="e">
            <v>#VALUE!</v>
          </cell>
        </row>
        <row r="3861">
          <cell r="D3861" t="str">
            <v>云南大学</v>
          </cell>
          <cell r="E3861" t="str">
            <v>省属</v>
          </cell>
          <cell r="F3861" t="str">
            <v>云南</v>
          </cell>
        </row>
        <row r="3862">
          <cell r="D3862" t="str">
            <v>中共广东省委党校</v>
          </cell>
          <cell r="E3862" t="e">
            <v>#VALUE!</v>
          </cell>
          <cell r="F3862" t="e">
            <v>#VALUE!</v>
          </cell>
        </row>
        <row r="3863">
          <cell r="D3863" t="str">
            <v>中共新疆生产建设兵团委员会党校</v>
          </cell>
          <cell r="E3863" t="e">
            <v>#VALUE!</v>
          </cell>
          <cell r="F3863" t="e">
            <v>#VALUE!</v>
          </cell>
        </row>
        <row r="3864">
          <cell r="D3864" t="str">
            <v>山东大学</v>
          </cell>
          <cell r="E3864" t="str">
            <v>教育部</v>
          </cell>
          <cell r="F3864" t="str">
            <v>山东</v>
          </cell>
        </row>
        <row r="3865">
          <cell r="D3865" t="str">
            <v>西南林业大学</v>
          </cell>
          <cell r="E3865" t="str">
            <v>省属</v>
          </cell>
          <cell r="F3865" t="str">
            <v>云南</v>
          </cell>
        </row>
        <row r="3866">
          <cell r="D3866" t="str">
            <v>苏州大学</v>
          </cell>
          <cell r="E3866" t="str">
            <v>省属</v>
          </cell>
          <cell r="F3866" t="str">
            <v>江苏</v>
          </cell>
        </row>
        <row r="3867">
          <cell r="D3867" t="str">
            <v>东南大学</v>
          </cell>
          <cell r="E3867" t="str">
            <v>教育部</v>
          </cell>
          <cell r="F3867" t="str">
            <v>江苏</v>
          </cell>
        </row>
        <row r="3868">
          <cell r="D3868" t="str">
            <v>四川农业大学</v>
          </cell>
          <cell r="E3868" t="str">
            <v>省属</v>
          </cell>
          <cell r="F3868" t="str">
            <v>四川</v>
          </cell>
        </row>
        <row r="3869">
          <cell r="D3869" t="str">
            <v>华东师范大学</v>
          </cell>
          <cell r="E3869" t="str">
            <v>教育部</v>
          </cell>
          <cell r="F3869" t="str">
            <v>上海</v>
          </cell>
        </row>
        <row r="3870">
          <cell r="D3870" t="str">
            <v>深圳大学</v>
          </cell>
          <cell r="E3870" t="str">
            <v>省属</v>
          </cell>
          <cell r="F3870" t="str">
            <v>广东</v>
          </cell>
        </row>
        <row r="3871">
          <cell r="D3871" t="str">
            <v>云南大学</v>
          </cell>
          <cell r="E3871" t="str">
            <v>省属</v>
          </cell>
          <cell r="F3871" t="str">
            <v>云南</v>
          </cell>
        </row>
        <row r="3872">
          <cell r="D3872" t="str">
            <v>中国政法大学</v>
          </cell>
          <cell r="E3872" t="str">
            <v>教育部</v>
          </cell>
          <cell r="F3872" t="str">
            <v>北京</v>
          </cell>
        </row>
        <row r="3873">
          <cell r="D3873" t="str">
            <v>安徽师范大学</v>
          </cell>
          <cell r="E3873" t="str">
            <v>省属</v>
          </cell>
          <cell r="F3873" t="str">
            <v>安徽</v>
          </cell>
        </row>
        <row r="3874">
          <cell r="D3874" t="str">
            <v>宁波大学</v>
          </cell>
          <cell r="E3874" t="str">
            <v>省属</v>
          </cell>
          <cell r="F3874" t="str">
            <v>浙江</v>
          </cell>
        </row>
        <row r="3875">
          <cell r="D3875" t="str">
            <v>中国民航大学</v>
          </cell>
          <cell r="E3875" t="str">
            <v>交通部</v>
          </cell>
          <cell r="F3875" t="str">
            <v>天津</v>
          </cell>
        </row>
        <row r="3876">
          <cell r="D3876" t="str">
            <v>北京大学</v>
          </cell>
          <cell r="E3876" t="str">
            <v>教育部</v>
          </cell>
          <cell r="F3876" t="str">
            <v>北京</v>
          </cell>
        </row>
        <row r="3877">
          <cell r="D3877" t="str">
            <v>山东社会科学院</v>
          </cell>
          <cell r="E3877" t="e">
            <v>#VALUE!</v>
          </cell>
          <cell r="F3877" t="e">
            <v>#VALUE!</v>
          </cell>
        </row>
        <row r="3878">
          <cell r="D3878" t="str">
            <v>上海社会科学院</v>
          </cell>
          <cell r="E3878" t="e">
            <v>#VALUE!</v>
          </cell>
          <cell r="F3878" t="e">
            <v>#VALUE!</v>
          </cell>
        </row>
        <row r="3879">
          <cell r="D3879" t="str">
            <v>对外经济贸易大学</v>
          </cell>
          <cell r="E3879" t="str">
            <v>教育部</v>
          </cell>
          <cell r="F3879" t="str">
            <v>北京</v>
          </cell>
        </row>
        <row r="3880">
          <cell r="D3880" t="str">
            <v>东南大学</v>
          </cell>
          <cell r="E3880" t="str">
            <v>教育部</v>
          </cell>
          <cell r="F3880" t="str">
            <v>江苏</v>
          </cell>
        </row>
        <row r="3881">
          <cell r="D3881" t="str">
            <v>中南财经政法大学</v>
          </cell>
          <cell r="E3881" t="str">
            <v>教育部</v>
          </cell>
          <cell r="F3881" t="str">
            <v>湖北</v>
          </cell>
        </row>
        <row r="3882">
          <cell r="D3882" t="str">
            <v>辽宁大学</v>
          </cell>
          <cell r="E3882" t="str">
            <v>省属</v>
          </cell>
          <cell r="F3882" t="str">
            <v>辽宁</v>
          </cell>
        </row>
        <row r="3883">
          <cell r="D3883" t="str">
            <v>清华大学</v>
          </cell>
          <cell r="E3883" t="str">
            <v>教育部</v>
          </cell>
          <cell r="F3883" t="str">
            <v>北京</v>
          </cell>
        </row>
        <row r="3884">
          <cell r="D3884" t="str">
            <v>中共中央党校（国家行政学院）</v>
          </cell>
          <cell r="E3884" t="e">
            <v>#VALUE!</v>
          </cell>
          <cell r="F3884" t="e">
            <v>#VALUE!</v>
          </cell>
        </row>
        <row r="3885">
          <cell r="D3885" t="str">
            <v>大连理工大学</v>
          </cell>
          <cell r="E3885" t="e">
            <v>#VALUE!</v>
          </cell>
          <cell r="F3885" t="e">
            <v>#VALUE!</v>
          </cell>
        </row>
        <row r="3886">
          <cell r="D3886" t="str">
            <v>辽宁大学</v>
          </cell>
          <cell r="E3886" t="str">
            <v>省属</v>
          </cell>
          <cell r="F3886" t="str">
            <v>辽宁</v>
          </cell>
        </row>
        <row r="3887">
          <cell r="D3887" t="str">
            <v>中国政法大学</v>
          </cell>
          <cell r="E3887" t="str">
            <v>教育部</v>
          </cell>
          <cell r="F3887" t="str">
            <v>北京</v>
          </cell>
        </row>
        <row r="3888">
          <cell r="D3888" t="str">
            <v>山东大学</v>
          </cell>
          <cell r="E3888" t="str">
            <v>教育部</v>
          </cell>
          <cell r="F3888" t="str">
            <v>山东</v>
          </cell>
        </row>
        <row r="3889">
          <cell r="D3889" t="str">
            <v>北京外国语大学</v>
          </cell>
          <cell r="E3889" t="str">
            <v>教育部</v>
          </cell>
          <cell r="F3889" t="str">
            <v>北京</v>
          </cell>
        </row>
        <row r="3890">
          <cell r="D3890" t="str">
            <v>上海社会科学院</v>
          </cell>
          <cell r="E3890" t="e">
            <v>#VALUE!</v>
          </cell>
          <cell r="F3890" t="e">
            <v>#VALUE!</v>
          </cell>
        </row>
        <row r="3891">
          <cell r="D3891" t="str">
            <v>中国政法大学</v>
          </cell>
          <cell r="E3891" t="str">
            <v>教育部</v>
          </cell>
          <cell r="F3891" t="str">
            <v>北京</v>
          </cell>
        </row>
        <row r="3892">
          <cell r="D3892" t="str">
            <v>上海大学</v>
          </cell>
          <cell r="E3892" t="str">
            <v>市属</v>
          </cell>
          <cell r="F3892" t="str">
            <v>上海</v>
          </cell>
        </row>
        <row r="3893">
          <cell r="D3893" t="str">
            <v>华东政法大学</v>
          </cell>
          <cell r="E3893" t="str">
            <v>市属</v>
          </cell>
          <cell r="F3893" t="str">
            <v>上海</v>
          </cell>
        </row>
        <row r="3894">
          <cell r="D3894" t="str">
            <v>南昌大法学院</v>
          </cell>
          <cell r="E3894" t="e">
            <v>#VALUE!</v>
          </cell>
          <cell r="F3894" t="e">
            <v>#VALUE!</v>
          </cell>
        </row>
        <row r="3895">
          <cell r="D3895" t="str">
            <v>南开大学</v>
          </cell>
          <cell r="E3895" t="str">
            <v>教育部</v>
          </cell>
          <cell r="F3895" t="str">
            <v>天津</v>
          </cell>
        </row>
        <row r="3896">
          <cell r="D3896" t="str">
            <v>中国人民大学</v>
          </cell>
          <cell r="E3896" t="str">
            <v>教育部</v>
          </cell>
          <cell r="F3896" t="str">
            <v>北京</v>
          </cell>
        </row>
        <row r="3897">
          <cell r="D3897" t="str">
            <v>河南财经政法大学</v>
          </cell>
          <cell r="E3897" t="str">
            <v>省属</v>
          </cell>
          <cell r="F3897" t="str">
            <v>河南</v>
          </cell>
        </row>
        <row r="3898">
          <cell r="D3898" t="str">
            <v>北京航空航天大学</v>
          </cell>
          <cell r="E3898" t="str">
            <v>国防科工委</v>
          </cell>
          <cell r="F3898" t="str">
            <v>北京</v>
          </cell>
        </row>
        <row r="3899">
          <cell r="D3899" t="str">
            <v>中国人民公安大学</v>
          </cell>
          <cell r="E3899" t="str">
            <v>公安部</v>
          </cell>
          <cell r="F3899" t="str">
            <v>北京</v>
          </cell>
        </row>
        <row r="3900">
          <cell r="D3900" t="str">
            <v>青岛大学</v>
          </cell>
          <cell r="E3900" t="str">
            <v>省属</v>
          </cell>
          <cell r="F3900" t="str">
            <v>山东</v>
          </cell>
        </row>
        <row r="3901">
          <cell r="D3901" t="str">
            <v>西南财经大学</v>
          </cell>
          <cell r="E3901" t="str">
            <v>教育部</v>
          </cell>
          <cell r="F3901" t="str">
            <v>四川</v>
          </cell>
        </row>
        <row r="3902">
          <cell r="D3902" t="str">
            <v>重庆大学</v>
          </cell>
          <cell r="E3902" t="str">
            <v>教育部</v>
          </cell>
          <cell r="F3902" t="str">
            <v>重庆</v>
          </cell>
        </row>
        <row r="3903">
          <cell r="D3903" t="str">
            <v>中国人民大学</v>
          </cell>
          <cell r="E3903" t="str">
            <v>教育部</v>
          </cell>
          <cell r="F3903" t="str">
            <v>北京</v>
          </cell>
        </row>
        <row r="3904">
          <cell r="D3904" t="str">
            <v>四川大学</v>
          </cell>
          <cell r="E3904" t="str">
            <v>教育部</v>
          </cell>
          <cell r="F3904" t="str">
            <v>四川</v>
          </cell>
        </row>
        <row r="3905">
          <cell r="D3905" t="str">
            <v>华东理工大学</v>
          </cell>
          <cell r="E3905" t="str">
            <v>教育部</v>
          </cell>
          <cell r="F3905" t="str">
            <v>上海</v>
          </cell>
        </row>
        <row r="3906">
          <cell r="D3906" t="str">
            <v>兰州理工大学</v>
          </cell>
          <cell r="E3906" t="str">
            <v>省属</v>
          </cell>
          <cell r="F3906" t="str">
            <v>甘肃</v>
          </cell>
        </row>
        <row r="3907">
          <cell r="D3907" t="str">
            <v>中国人民大学</v>
          </cell>
          <cell r="E3907" t="str">
            <v>教育部</v>
          </cell>
          <cell r="F3907" t="str">
            <v>北京</v>
          </cell>
        </row>
        <row r="3908">
          <cell r="D3908" t="str">
            <v>深圳大学</v>
          </cell>
          <cell r="E3908" t="str">
            <v>省属</v>
          </cell>
          <cell r="F3908" t="str">
            <v>广东</v>
          </cell>
        </row>
        <row r="3909">
          <cell r="D3909" t="str">
            <v>南京师范大学</v>
          </cell>
          <cell r="E3909" t="str">
            <v>省属</v>
          </cell>
          <cell r="F3909" t="str">
            <v>江苏</v>
          </cell>
        </row>
        <row r="3910">
          <cell r="D3910" t="str">
            <v>清华大学</v>
          </cell>
          <cell r="E3910" t="str">
            <v>教育部</v>
          </cell>
          <cell r="F3910" t="str">
            <v>北京</v>
          </cell>
        </row>
        <row r="3911">
          <cell r="D3911" t="str">
            <v>广东外语外贸大学</v>
          </cell>
          <cell r="E3911" t="str">
            <v>省属</v>
          </cell>
          <cell r="F3911" t="str">
            <v>广东</v>
          </cell>
        </row>
        <row r="3912">
          <cell r="D3912" t="str">
            <v>广东外语外贸大学</v>
          </cell>
          <cell r="E3912" t="str">
            <v>省属</v>
          </cell>
          <cell r="F3912" t="str">
            <v>广东</v>
          </cell>
        </row>
        <row r="3913">
          <cell r="D3913" t="str">
            <v>上海对外经贸大学</v>
          </cell>
          <cell r="E3913" t="str">
            <v>市属</v>
          </cell>
          <cell r="F3913" t="str">
            <v>上海</v>
          </cell>
        </row>
        <row r="3914">
          <cell r="D3914" t="str">
            <v>塔里木大学</v>
          </cell>
          <cell r="E3914" t="e">
            <v>#VALUE!</v>
          </cell>
          <cell r="F3914" t="e">
            <v>#VALUE!</v>
          </cell>
        </row>
        <row r="3915">
          <cell r="D3915" t="str">
            <v>西南大学</v>
          </cell>
          <cell r="E3915" t="str">
            <v>教育部</v>
          </cell>
          <cell r="F3915" t="str">
            <v>重庆</v>
          </cell>
        </row>
        <row r="3916">
          <cell r="D3916" t="str">
            <v>江南大学</v>
          </cell>
          <cell r="E3916" t="str">
            <v>教育部</v>
          </cell>
          <cell r="F3916" t="str">
            <v>江苏</v>
          </cell>
        </row>
        <row r="3917">
          <cell r="D3917" t="str">
            <v>上海外国语大学</v>
          </cell>
          <cell r="E3917" t="str">
            <v>教育部</v>
          </cell>
          <cell r="F3917" t="str">
            <v>上海</v>
          </cell>
        </row>
        <row r="3918">
          <cell r="D3918" t="str">
            <v>华东政法大学</v>
          </cell>
          <cell r="E3918" t="str">
            <v>市属</v>
          </cell>
          <cell r="F3918" t="str">
            <v>上海</v>
          </cell>
        </row>
        <row r="3919">
          <cell r="D3919" t="str">
            <v>赣南师范大学</v>
          </cell>
          <cell r="E3919" t="e">
            <v>#VALUE!</v>
          </cell>
          <cell r="F3919" t="e">
            <v>#VALUE!</v>
          </cell>
        </row>
        <row r="3920">
          <cell r="D3920" t="str">
            <v>暨南大学</v>
          </cell>
          <cell r="E3920" t="str">
            <v>国务院侨办</v>
          </cell>
          <cell r="F3920" t="str">
            <v>广东</v>
          </cell>
        </row>
        <row r="3921">
          <cell r="D3921" t="str">
            <v>天津大学</v>
          </cell>
          <cell r="E3921" t="str">
            <v>教育部</v>
          </cell>
          <cell r="F3921" t="str">
            <v>天津</v>
          </cell>
        </row>
        <row r="3922">
          <cell r="D3922" t="str">
            <v>南京师范大学</v>
          </cell>
          <cell r="E3922" t="str">
            <v>省属</v>
          </cell>
          <cell r="F3922" t="str">
            <v>江苏</v>
          </cell>
        </row>
        <row r="3923">
          <cell r="D3923" t="str">
            <v>山东建筑大学</v>
          </cell>
          <cell r="E3923" t="str">
            <v>省属</v>
          </cell>
          <cell r="F3923" t="str">
            <v>山东</v>
          </cell>
        </row>
        <row r="3924">
          <cell r="D3924" t="str">
            <v>中国计量大学</v>
          </cell>
          <cell r="E3924" t="e">
            <v>#VALUE!</v>
          </cell>
          <cell r="F3924" t="e">
            <v>#VALUE!</v>
          </cell>
        </row>
        <row r="3925">
          <cell r="D3925" t="str">
            <v>广西师范大学</v>
          </cell>
          <cell r="E3925" t="str">
            <v>省属</v>
          </cell>
          <cell r="F3925" t="str">
            <v>广西</v>
          </cell>
        </row>
        <row r="3926">
          <cell r="D3926" t="str">
            <v>重庆大学</v>
          </cell>
          <cell r="E3926" t="str">
            <v>教育部</v>
          </cell>
          <cell r="F3926" t="str">
            <v>重庆</v>
          </cell>
        </row>
        <row r="3927">
          <cell r="D3927" t="str">
            <v>西北政法大学</v>
          </cell>
          <cell r="E3927" t="str">
            <v>省属</v>
          </cell>
          <cell r="F3927" t="str">
            <v>陕西</v>
          </cell>
        </row>
        <row r="3928">
          <cell r="D3928" t="str">
            <v>深圳大学</v>
          </cell>
          <cell r="E3928" t="str">
            <v>省属</v>
          </cell>
          <cell r="F3928" t="str">
            <v>广东</v>
          </cell>
        </row>
        <row r="3929">
          <cell r="D3929" t="str">
            <v>山东理工大学</v>
          </cell>
          <cell r="E3929" t="str">
            <v>省属</v>
          </cell>
          <cell r="F3929" t="str">
            <v>山东</v>
          </cell>
        </row>
        <row r="3930">
          <cell r="D3930" t="str">
            <v>湘潭大学</v>
          </cell>
          <cell r="E3930" t="str">
            <v>省属</v>
          </cell>
          <cell r="F3930" t="str">
            <v>湖南</v>
          </cell>
        </row>
        <row r="3931">
          <cell r="D3931" t="str">
            <v>武汉大学</v>
          </cell>
          <cell r="E3931" t="str">
            <v>教育部</v>
          </cell>
          <cell r="F3931" t="str">
            <v>湖北</v>
          </cell>
        </row>
        <row r="3932">
          <cell r="D3932" t="str">
            <v>湖南大学</v>
          </cell>
          <cell r="E3932" t="str">
            <v>教育部</v>
          </cell>
          <cell r="F3932" t="str">
            <v>湖南</v>
          </cell>
        </row>
        <row r="3933">
          <cell r="D3933" t="str">
            <v>西南政法大学</v>
          </cell>
          <cell r="E3933" t="str">
            <v>省属</v>
          </cell>
          <cell r="F3933" t="str">
            <v>重庆</v>
          </cell>
        </row>
        <row r="3934">
          <cell r="D3934" t="str">
            <v>西华大学</v>
          </cell>
          <cell r="E3934" t="str">
            <v>省属</v>
          </cell>
          <cell r="F3934" t="str">
            <v>四川</v>
          </cell>
        </row>
        <row r="3935">
          <cell r="D3935" t="str">
            <v>武汉大学</v>
          </cell>
          <cell r="E3935" t="str">
            <v>教育部</v>
          </cell>
          <cell r="F3935" t="str">
            <v>湖北</v>
          </cell>
        </row>
        <row r="3936">
          <cell r="D3936" t="str">
            <v>宁波大学</v>
          </cell>
          <cell r="E3936" t="str">
            <v>省属</v>
          </cell>
          <cell r="F3936" t="str">
            <v>浙江</v>
          </cell>
        </row>
        <row r="3937">
          <cell r="D3937" t="str">
            <v>中共南京市委党校</v>
          </cell>
          <cell r="E3937" t="e">
            <v>#VALUE!</v>
          </cell>
          <cell r="F3937" t="e">
            <v>#VALUE!</v>
          </cell>
        </row>
        <row r="3938">
          <cell r="D3938" t="str">
            <v>湖南大学</v>
          </cell>
          <cell r="E3938" t="str">
            <v>教育部</v>
          </cell>
          <cell r="F3938" t="str">
            <v>湖南</v>
          </cell>
        </row>
        <row r="3939">
          <cell r="D3939" t="str">
            <v>东北师范大学</v>
          </cell>
          <cell r="E3939" t="str">
            <v>教育部</v>
          </cell>
          <cell r="F3939" t="str">
            <v>吉林</v>
          </cell>
        </row>
        <row r="3940">
          <cell r="D3940" t="str">
            <v>江南大学</v>
          </cell>
          <cell r="E3940" t="str">
            <v>教育部</v>
          </cell>
          <cell r="F3940" t="str">
            <v>江苏</v>
          </cell>
        </row>
        <row r="3941">
          <cell r="D3941" t="str">
            <v>河南财经政法大学</v>
          </cell>
          <cell r="E3941" t="str">
            <v>省属</v>
          </cell>
          <cell r="F3941" t="str">
            <v>河南</v>
          </cell>
        </row>
        <row r="3942">
          <cell r="D3942" t="str">
            <v>山西财经大学</v>
          </cell>
          <cell r="E3942" t="str">
            <v>省属</v>
          </cell>
          <cell r="F3942" t="str">
            <v>山西</v>
          </cell>
        </row>
        <row r="3943">
          <cell r="D3943" t="str">
            <v>山西大学</v>
          </cell>
          <cell r="E3943" t="str">
            <v>省属</v>
          </cell>
          <cell r="F3943" t="str">
            <v>山西</v>
          </cell>
        </row>
        <row r="3944">
          <cell r="D3944" t="str">
            <v>华南理工大学</v>
          </cell>
          <cell r="E3944" t="str">
            <v>教育部</v>
          </cell>
          <cell r="F3944" t="str">
            <v>广东</v>
          </cell>
        </row>
        <row r="3945">
          <cell r="D3945" t="str">
            <v>西北政法大学</v>
          </cell>
          <cell r="E3945" t="str">
            <v>省属</v>
          </cell>
          <cell r="F3945" t="str">
            <v>陕西</v>
          </cell>
        </row>
        <row r="3946">
          <cell r="D3946" t="str">
            <v>西南政法大学</v>
          </cell>
          <cell r="E3946" t="str">
            <v>省属</v>
          </cell>
          <cell r="F3946" t="str">
            <v>重庆</v>
          </cell>
        </row>
        <row r="3947">
          <cell r="D3947" t="str">
            <v>中国海洋大学</v>
          </cell>
          <cell r="E3947" t="str">
            <v>教育部</v>
          </cell>
          <cell r="F3947" t="str">
            <v>山东</v>
          </cell>
        </row>
        <row r="3948">
          <cell r="D3948" t="str">
            <v>中共重庆市委党校</v>
          </cell>
          <cell r="E3948" t="e">
            <v>#VALUE!</v>
          </cell>
          <cell r="F3948" t="e">
            <v>#VALUE!</v>
          </cell>
        </row>
        <row r="3949">
          <cell r="D3949" t="str">
            <v>伊犁师范学院</v>
          </cell>
          <cell r="E3949" t="str">
            <v>省属</v>
          </cell>
          <cell r="F3949" t="str">
            <v>新疆</v>
          </cell>
        </row>
        <row r="3950">
          <cell r="D3950" t="str">
            <v>华东理工大学</v>
          </cell>
          <cell r="E3950" t="str">
            <v>教育部</v>
          </cell>
          <cell r="F3950" t="str">
            <v>上海</v>
          </cell>
        </row>
        <row r="3951">
          <cell r="D3951" t="str">
            <v>上海财经大学</v>
          </cell>
          <cell r="E3951" t="str">
            <v>教育部</v>
          </cell>
          <cell r="F3951" t="str">
            <v>上海</v>
          </cell>
        </row>
        <row r="3952">
          <cell r="D3952" t="str">
            <v>中国政法大学</v>
          </cell>
          <cell r="E3952" t="str">
            <v>教育部</v>
          </cell>
          <cell r="F3952" t="str">
            <v>北京</v>
          </cell>
        </row>
        <row r="3953">
          <cell r="D3953" t="str">
            <v>华中科技大学</v>
          </cell>
          <cell r="E3953" t="str">
            <v>教育部</v>
          </cell>
          <cell r="F3953" t="str">
            <v>湖北</v>
          </cell>
        </row>
        <row r="3954">
          <cell r="D3954" t="str">
            <v>湖南省社会科学院</v>
          </cell>
          <cell r="E3954" t="e">
            <v>#VALUE!</v>
          </cell>
          <cell r="F3954" t="e">
            <v>#VALUE!</v>
          </cell>
        </row>
        <row r="3955">
          <cell r="D3955" t="str">
            <v>华中科技大学</v>
          </cell>
          <cell r="E3955" t="str">
            <v>教育部</v>
          </cell>
          <cell r="F3955" t="str">
            <v>湖北</v>
          </cell>
        </row>
        <row r="3956">
          <cell r="D3956" t="str">
            <v>北京大学</v>
          </cell>
          <cell r="E3956" t="str">
            <v>教育部</v>
          </cell>
          <cell r="F3956" t="str">
            <v>北京</v>
          </cell>
        </row>
        <row r="3957">
          <cell r="D3957" t="str">
            <v>首都经济贸易大学</v>
          </cell>
          <cell r="E3957" t="str">
            <v>市属</v>
          </cell>
          <cell r="F3957" t="str">
            <v>北京</v>
          </cell>
        </row>
        <row r="3958">
          <cell r="D3958" t="str">
            <v>西南交通大学</v>
          </cell>
          <cell r="E3958" t="str">
            <v>教育部</v>
          </cell>
          <cell r="F3958" t="str">
            <v>四川</v>
          </cell>
        </row>
        <row r="3959">
          <cell r="D3959" t="str">
            <v>中国互联网络信息中心</v>
          </cell>
          <cell r="E3959" t="e">
            <v>#VALUE!</v>
          </cell>
          <cell r="F3959" t="e">
            <v>#VALUE!</v>
          </cell>
        </row>
        <row r="3960">
          <cell r="D3960" t="str">
            <v>武汉大学</v>
          </cell>
          <cell r="E3960" t="str">
            <v>教育部</v>
          </cell>
          <cell r="F3960" t="str">
            <v>湖北</v>
          </cell>
        </row>
        <row r="3961">
          <cell r="D3961" t="str">
            <v>杭州电子科技大学</v>
          </cell>
          <cell r="E3961" t="str">
            <v>省属</v>
          </cell>
          <cell r="F3961" t="str">
            <v>浙江</v>
          </cell>
        </row>
        <row r="3962">
          <cell r="D3962" t="str">
            <v>厦门大学</v>
          </cell>
          <cell r="E3962" t="str">
            <v>教育部</v>
          </cell>
          <cell r="F3962" t="str">
            <v>福建</v>
          </cell>
        </row>
        <row r="3963">
          <cell r="D3963" t="str">
            <v>西南大学</v>
          </cell>
          <cell r="E3963" t="str">
            <v>教育部</v>
          </cell>
          <cell r="F3963" t="str">
            <v>重庆</v>
          </cell>
        </row>
        <row r="3964">
          <cell r="D3964" t="str">
            <v>复旦大学</v>
          </cell>
          <cell r="E3964" t="str">
            <v>教育部</v>
          </cell>
          <cell r="F3964" t="str">
            <v>上海</v>
          </cell>
        </row>
        <row r="3965">
          <cell r="D3965" t="str">
            <v>中共北京市委党校</v>
          </cell>
          <cell r="E3965" t="e">
            <v>#VALUE!</v>
          </cell>
          <cell r="F3965" t="e">
            <v>#VALUE!</v>
          </cell>
        </row>
        <row r="3966">
          <cell r="D3966" t="str">
            <v>中国社会科学院</v>
          </cell>
          <cell r="E3966" t="e">
            <v>#VALUE!</v>
          </cell>
          <cell r="F3966" t="e">
            <v>#VALUE!</v>
          </cell>
        </row>
        <row r="3967">
          <cell r="D3967" t="str">
            <v>北京师范大学</v>
          </cell>
          <cell r="E3967" t="str">
            <v>教育部</v>
          </cell>
          <cell r="F3967" t="str">
            <v>北京</v>
          </cell>
        </row>
        <row r="3968">
          <cell r="D3968" t="str">
            <v>北京大学</v>
          </cell>
          <cell r="E3968" t="str">
            <v>教育部</v>
          </cell>
          <cell r="F3968" t="str">
            <v>北京</v>
          </cell>
        </row>
        <row r="3969">
          <cell r="D3969" t="str">
            <v>上海工程技术大学</v>
          </cell>
          <cell r="E3969" t="str">
            <v>市属</v>
          </cell>
          <cell r="F3969" t="str">
            <v>上海</v>
          </cell>
        </row>
        <row r="3970">
          <cell r="D3970" t="str">
            <v>山东社会科学院</v>
          </cell>
          <cell r="E3970" t="e">
            <v>#VALUE!</v>
          </cell>
          <cell r="F3970" t="e">
            <v>#VALUE!</v>
          </cell>
        </row>
        <row r="3971">
          <cell r="D3971" t="str">
            <v>河南师范大学</v>
          </cell>
          <cell r="E3971" t="str">
            <v>省属</v>
          </cell>
          <cell r="F3971" t="str">
            <v>河南</v>
          </cell>
        </row>
        <row r="3972">
          <cell r="D3972" t="str">
            <v>河海大学</v>
          </cell>
          <cell r="E3972" t="str">
            <v>教育部</v>
          </cell>
          <cell r="F3972" t="str">
            <v>江苏</v>
          </cell>
        </row>
        <row r="3973">
          <cell r="D3973" t="str">
            <v>西安电子科技大学</v>
          </cell>
          <cell r="E3973" t="str">
            <v>教育部</v>
          </cell>
          <cell r="F3973" t="str">
            <v>陕西</v>
          </cell>
        </row>
        <row r="3974">
          <cell r="D3974" t="str">
            <v>西安理工大学</v>
          </cell>
          <cell r="E3974" t="str">
            <v>省属</v>
          </cell>
          <cell r="F3974" t="str">
            <v>陕西</v>
          </cell>
        </row>
        <row r="3975">
          <cell r="D3975" t="str">
            <v>上海工程技术大学</v>
          </cell>
          <cell r="E3975" t="str">
            <v>市属</v>
          </cell>
          <cell r="F3975" t="str">
            <v>上海</v>
          </cell>
        </row>
        <row r="3976">
          <cell r="D3976" t="str">
            <v>山东理工大学</v>
          </cell>
          <cell r="E3976" t="str">
            <v>省属</v>
          </cell>
          <cell r="F3976" t="str">
            <v>山东</v>
          </cell>
        </row>
        <row r="3977">
          <cell r="D3977" t="str">
            <v>华东理工大学</v>
          </cell>
          <cell r="E3977" t="str">
            <v>教育部</v>
          </cell>
          <cell r="F3977" t="str">
            <v>上海</v>
          </cell>
        </row>
        <row r="3978">
          <cell r="D3978" t="str">
            <v>南京师范大学</v>
          </cell>
          <cell r="E3978" t="str">
            <v>省属</v>
          </cell>
          <cell r="F3978" t="str">
            <v>江苏</v>
          </cell>
        </row>
        <row r="3979">
          <cell r="D3979" t="str">
            <v>西南民族大学</v>
          </cell>
          <cell r="E3979" t="str">
            <v>国家民委</v>
          </cell>
          <cell r="F3979" t="str">
            <v>四川</v>
          </cell>
        </row>
        <row r="3980">
          <cell r="D3980" t="str">
            <v>中央民族大学</v>
          </cell>
          <cell r="E3980" t="str">
            <v>国家民委</v>
          </cell>
          <cell r="F3980" t="str">
            <v>北京</v>
          </cell>
        </row>
        <row r="3981">
          <cell r="D3981" t="str">
            <v>清华大学</v>
          </cell>
          <cell r="E3981" t="str">
            <v>教育部</v>
          </cell>
          <cell r="F3981" t="str">
            <v>北京</v>
          </cell>
        </row>
        <row r="3982">
          <cell r="D3982" t="str">
            <v>中国社会科学院</v>
          </cell>
          <cell r="E3982" t="e">
            <v>#VALUE!</v>
          </cell>
          <cell r="F3982" t="e">
            <v>#VALUE!</v>
          </cell>
        </row>
        <row r="3983">
          <cell r="D3983" t="str">
            <v>浙江大学</v>
          </cell>
          <cell r="E3983" t="str">
            <v>教育部</v>
          </cell>
          <cell r="F3983" t="str">
            <v>浙江</v>
          </cell>
        </row>
        <row r="3984">
          <cell r="D3984" t="str">
            <v>中国人民大学</v>
          </cell>
          <cell r="E3984" t="str">
            <v>教育部</v>
          </cell>
          <cell r="F3984" t="str">
            <v>北京</v>
          </cell>
        </row>
        <row r="3985">
          <cell r="D3985" t="str">
            <v>清华大学</v>
          </cell>
          <cell r="E3985" t="str">
            <v>教育部</v>
          </cell>
          <cell r="F3985" t="str">
            <v>北京</v>
          </cell>
        </row>
        <row r="3986">
          <cell r="D3986" t="str">
            <v>中南大学</v>
          </cell>
          <cell r="E3986" t="str">
            <v>教育部</v>
          </cell>
          <cell r="F3986" t="str">
            <v>湖南</v>
          </cell>
        </row>
        <row r="3987">
          <cell r="D3987" t="str">
            <v>重庆工商大学</v>
          </cell>
          <cell r="E3987" t="str">
            <v>省属</v>
          </cell>
          <cell r="F3987" t="str">
            <v>重庆</v>
          </cell>
        </row>
        <row r="3988">
          <cell r="D3988" t="str">
            <v>兰州理工大学</v>
          </cell>
          <cell r="E3988" t="str">
            <v>省属</v>
          </cell>
          <cell r="F3988" t="str">
            <v>甘肃</v>
          </cell>
        </row>
        <row r="3989">
          <cell r="D3989" t="str">
            <v>陕西师范大学</v>
          </cell>
          <cell r="E3989" t="str">
            <v>教育部</v>
          </cell>
          <cell r="F3989" t="str">
            <v>陕西</v>
          </cell>
        </row>
        <row r="3990">
          <cell r="D3990" t="str">
            <v>武汉大学</v>
          </cell>
          <cell r="E3990" t="str">
            <v>教育部</v>
          </cell>
          <cell r="F3990" t="str">
            <v>湖北</v>
          </cell>
        </row>
        <row r="3991">
          <cell r="D3991" t="str">
            <v>西北农林科技大学</v>
          </cell>
          <cell r="E3991" t="str">
            <v>教育部</v>
          </cell>
          <cell r="F3991" t="str">
            <v>陕西</v>
          </cell>
        </row>
        <row r="3992">
          <cell r="D3992" t="str">
            <v>东北师范大学</v>
          </cell>
          <cell r="E3992" t="str">
            <v>教育部</v>
          </cell>
          <cell r="F3992" t="str">
            <v>吉林</v>
          </cell>
        </row>
        <row r="3993">
          <cell r="D3993" t="str">
            <v>重庆师范大学</v>
          </cell>
          <cell r="E3993" t="str">
            <v>省属</v>
          </cell>
          <cell r="F3993" t="str">
            <v>重庆</v>
          </cell>
        </row>
        <row r="3994">
          <cell r="D3994" t="str">
            <v>南京农业大学</v>
          </cell>
          <cell r="E3994" t="str">
            <v>教育部</v>
          </cell>
          <cell r="F3994" t="str">
            <v>江苏</v>
          </cell>
        </row>
        <row r="3995">
          <cell r="D3995" t="str">
            <v>郑州大学</v>
          </cell>
          <cell r="E3995" t="str">
            <v>省属</v>
          </cell>
          <cell r="F3995" t="str">
            <v>河南</v>
          </cell>
        </row>
        <row r="3996">
          <cell r="D3996" t="str">
            <v>上海师范大学</v>
          </cell>
          <cell r="E3996" t="str">
            <v>市属</v>
          </cell>
          <cell r="F3996" t="str">
            <v>上海</v>
          </cell>
        </row>
        <row r="3997">
          <cell r="D3997" t="str">
            <v>四川省社会科学院</v>
          </cell>
          <cell r="E3997" t="e">
            <v>#VALUE!</v>
          </cell>
          <cell r="F3997" t="e">
            <v>#VALUE!</v>
          </cell>
        </row>
        <row r="3998">
          <cell r="D3998" t="str">
            <v>四川农业大学</v>
          </cell>
          <cell r="E3998" t="str">
            <v>省属</v>
          </cell>
          <cell r="F3998" t="str">
            <v>四川</v>
          </cell>
        </row>
        <row r="3999">
          <cell r="D3999" t="str">
            <v>中共湖北省委党校</v>
          </cell>
          <cell r="E3999" t="e">
            <v>#VALUE!</v>
          </cell>
          <cell r="F3999" t="e">
            <v>#VALUE!</v>
          </cell>
        </row>
        <row r="4000">
          <cell r="D4000" t="str">
            <v>宁夏社会科学院</v>
          </cell>
          <cell r="E4000" t="e">
            <v>#VALUE!</v>
          </cell>
          <cell r="F4000" t="e">
            <v>#VALUE!</v>
          </cell>
        </row>
        <row r="4001">
          <cell r="D4001" t="str">
            <v>广西财经学院</v>
          </cell>
          <cell r="E4001" t="str">
            <v>省属</v>
          </cell>
          <cell r="F4001" t="e">
            <v>#VALUE!</v>
          </cell>
        </row>
        <row r="4002">
          <cell r="D4002" t="str">
            <v>广西民族大学</v>
          </cell>
          <cell r="E4002" t="str">
            <v>省属</v>
          </cell>
          <cell r="F4002" t="str">
            <v>广西</v>
          </cell>
        </row>
        <row r="4003">
          <cell r="D4003" t="str">
            <v>中共海南省委党校</v>
          </cell>
          <cell r="E4003" t="e">
            <v>#VALUE!</v>
          </cell>
          <cell r="F4003" t="e">
            <v>#VALUE!</v>
          </cell>
        </row>
        <row r="4004">
          <cell r="D4004" t="str">
            <v>常熟理工学院</v>
          </cell>
          <cell r="E4004" t="str">
            <v>省属</v>
          </cell>
          <cell r="F4004" t="str">
            <v>江苏</v>
          </cell>
        </row>
        <row r="4005">
          <cell r="D4005" t="str">
            <v>南京医科大学</v>
          </cell>
          <cell r="E4005" t="str">
            <v>省属</v>
          </cell>
          <cell r="F4005" t="str">
            <v>江苏</v>
          </cell>
        </row>
        <row r="4006">
          <cell r="D4006" t="str">
            <v>西安电子科技大学</v>
          </cell>
          <cell r="E4006" t="str">
            <v>教育部</v>
          </cell>
          <cell r="F4006" t="str">
            <v>陕西</v>
          </cell>
        </row>
        <row r="4007">
          <cell r="D4007" t="str">
            <v>郑州大学</v>
          </cell>
          <cell r="E4007" t="str">
            <v>省属</v>
          </cell>
          <cell r="F4007" t="str">
            <v>河南</v>
          </cell>
        </row>
        <row r="4008">
          <cell r="D4008" t="str">
            <v>浙江财经大学</v>
          </cell>
          <cell r="E4008" t="str">
            <v>省属</v>
          </cell>
          <cell r="F4008" t="str">
            <v>浙江</v>
          </cell>
        </row>
        <row r="4009">
          <cell r="D4009" t="str">
            <v>湖南师范大学</v>
          </cell>
          <cell r="E4009" t="str">
            <v>省属</v>
          </cell>
          <cell r="F4009" t="str">
            <v>湖南</v>
          </cell>
        </row>
        <row r="4010">
          <cell r="D4010" t="str">
            <v>重庆工商大学</v>
          </cell>
          <cell r="E4010" t="str">
            <v>省属</v>
          </cell>
          <cell r="F4010" t="str">
            <v>重庆</v>
          </cell>
        </row>
        <row r="4011">
          <cell r="D4011" t="str">
            <v>山东财经大学</v>
          </cell>
          <cell r="E4011" t="str">
            <v>省属</v>
          </cell>
          <cell r="F4011" t="str">
            <v>山东</v>
          </cell>
        </row>
        <row r="4012">
          <cell r="D4012" t="str">
            <v>南京信息工程大学</v>
          </cell>
          <cell r="E4012" t="str">
            <v>省属</v>
          </cell>
          <cell r="F4012" t="str">
            <v>江苏</v>
          </cell>
        </row>
        <row r="4013">
          <cell r="D4013" t="str">
            <v>广东工业大学</v>
          </cell>
          <cell r="E4013" t="str">
            <v>省属</v>
          </cell>
          <cell r="F4013" t="e">
            <v>#VALUE!</v>
          </cell>
        </row>
        <row r="4014">
          <cell r="D4014" t="str">
            <v>上海大学</v>
          </cell>
          <cell r="E4014" t="str">
            <v>市属</v>
          </cell>
          <cell r="F4014" t="str">
            <v>上海</v>
          </cell>
        </row>
        <row r="4015">
          <cell r="D4015" t="str">
            <v>山东大学</v>
          </cell>
          <cell r="E4015" t="str">
            <v>教育部</v>
          </cell>
          <cell r="F4015" t="str">
            <v>山东</v>
          </cell>
        </row>
        <row r="4016">
          <cell r="D4016" t="str">
            <v>江南大学</v>
          </cell>
          <cell r="E4016" t="str">
            <v>教育部</v>
          </cell>
          <cell r="F4016" t="str">
            <v>江苏</v>
          </cell>
        </row>
        <row r="4017">
          <cell r="D4017" t="str">
            <v>南京财经大学</v>
          </cell>
          <cell r="E4017" t="str">
            <v>省属</v>
          </cell>
          <cell r="F4017" t="str">
            <v>江苏</v>
          </cell>
        </row>
        <row r="4018">
          <cell r="D4018" t="str">
            <v>黄冈师范学院</v>
          </cell>
          <cell r="E4018" t="str">
            <v>省属</v>
          </cell>
          <cell r="F4018" t="e">
            <v>#VALUE!</v>
          </cell>
        </row>
        <row r="4019">
          <cell r="D4019" t="str">
            <v>河南师范大学</v>
          </cell>
          <cell r="E4019" t="str">
            <v>省属</v>
          </cell>
          <cell r="F4019" t="str">
            <v>河南</v>
          </cell>
        </row>
        <row r="4020">
          <cell r="D4020" t="str">
            <v>中国人民大学</v>
          </cell>
          <cell r="E4020" t="str">
            <v>教育部</v>
          </cell>
          <cell r="F4020" t="str">
            <v>北京</v>
          </cell>
        </row>
        <row r="4021">
          <cell r="D4021" t="str">
            <v>云南大学</v>
          </cell>
          <cell r="E4021" t="str">
            <v>省属</v>
          </cell>
          <cell r="F4021" t="str">
            <v>云南</v>
          </cell>
        </row>
        <row r="4022">
          <cell r="D4022" t="str">
            <v>南方医科大学</v>
          </cell>
          <cell r="E4022" t="str">
            <v>省属</v>
          </cell>
          <cell r="F4022" t="str">
            <v>广东</v>
          </cell>
        </row>
        <row r="4023">
          <cell r="D4023" t="str">
            <v>中央民族大学</v>
          </cell>
          <cell r="E4023" t="str">
            <v>国家民委</v>
          </cell>
          <cell r="F4023" t="str">
            <v>北京</v>
          </cell>
        </row>
        <row r="4024">
          <cell r="D4024" t="str">
            <v>中山大学</v>
          </cell>
          <cell r="E4024" t="str">
            <v>教育部</v>
          </cell>
          <cell r="F4024" t="str">
            <v>广东</v>
          </cell>
        </row>
        <row r="4025">
          <cell r="D4025" t="str">
            <v>湘潭大学</v>
          </cell>
          <cell r="E4025" t="str">
            <v>省属</v>
          </cell>
          <cell r="F4025" t="str">
            <v>湖南</v>
          </cell>
        </row>
        <row r="4026">
          <cell r="D4026" t="str">
            <v>杭州师范大学</v>
          </cell>
          <cell r="E4026" t="str">
            <v>省属</v>
          </cell>
          <cell r="F4026" t="str">
            <v>浙江</v>
          </cell>
        </row>
        <row r="4027">
          <cell r="D4027" t="str">
            <v>中国社会科学院</v>
          </cell>
          <cell r="E4027" t="e">
            <v>#VALUE!</v>
          </cell>
          <cell r="F4027" t="e">
            <v>#VALUE!</v>
          </cell>
        </row>
        <row r="4028">
          <cell r="D4028" t="str">
            <v>中国人民大学</v>
          </cell>
          <cell r="E4028" t="str">
            <v>教育部</v>
          </cell>
          <cell r="F4028" t="str">
            <v>北京</v>
          </cell>
        </row>
        <row r="4029">
          <cell r="D4029" t="str">
            <v>山东财经大学</v>
          </cell>
          <cell r="E4029" t="str">
            <v>省属</v>
          </cell>
          <cell r="F4029" t="str">
            <v>山东</v>
          </cell>
        </row>
        <row r="4030">
          <cell r="D4030" t="str">
            <v>上海立信会计金融学院</v>
          </cell>
          <cell r="E4030" t="str">
            <v>市属</v>
          </cell>
          <cell r="F4030" t="str">
            <v>上海</v>
          </cell>
        </row>
        <row r="4031">
          <cell r="D4031" t="str">
            <v>广东财经大学</v>
          </cell>
          <cell r="E4031" t="str">
            <v>省属</v>
          </cell>
          <cell r="F4031" t="e">
            <v>#VALUE!</v>
          </cell>
        </row>
        <row r="4032">
          <cell r="D4032" t="str">
            <v>首都经济贸易大学</v>
          </cell>
          <cell r="E4032" t="str">
            <v>市属</v>
          </cell>
          <cell r="F4032" t="str">
            <v>北京</v>
          </cell>
        </row>
        <row r="4033">
          <cell r="D4033" t="str">
            <v>上海市卫生和健康发展研究中心</v>
          </cell>
          <cell r="E4033" t="e">
            <v>#VALUE!</v>
          </cell>
          <cell r="F4033" t="e">
            <v>#VALUE!</v>
          </cell>
        </row>
        <row r="4034">
          <cell r="D4034" t="str">
            <v>内蒙古大学</v>
          </cell>
          <cell r="E4034" t="str">
            <v>省属</v>
          </cell>
          <cell r="F4034" t="str">
            <v>内蒙古</v>
          </cell>
        </row>
        <row r="4035">
          <cell r="D4035" t="str">
            <v>辽宁大学</v>
          </cell>
          <cell r="E4035" t="str">
            <v>省属</v>
          </cell>
          <cell r="F4035" t="str">
            <v>辽宁</v>
          </cell>
        </row>
        <row r="4036">
          <cell r="D4036" t="str">
            <v>复旦大学</v>
          </cell>
          <cell r="E4036" t="str">
            <v>教育部</v>
          </cell>
          <cell r="F4036" t="str">
            <v>上海</v>
          </cell>
        </row>
        <row r="4037">
          <cell r="D4037" t="str">
            <v>华东理工大学</v>
          </cell>
          <cell r="E4037" t="str">
            <v>教育部</v>
          </cell>
          <cell r="F4037" t="str">
            <v>上海</v>
          </cell>
        </row>
        <row r="4038">
          <cell r="D4038" t="str">
            <v>中山大学</v>
          </cell>
          <cell r="E4038" t="str">
            <v>教育部</v>
          </cell>
          <cell r="F4038" t="str">
            <v>广东</v>
          </cell>
        </row>
        <row r="4039">
          <cell r="D4039" t="str">
            <v>广西幼儿师范高等专科学校</v>
          </cell>
          <cell r="E4039" t="e">
            <v>#VALUE!</v>
          </cell>
          <cell r="F4039" t="e">
            <v>#VALUE!</v>
          </cell>
        </row>
        <row r="4040">
          <cell r="D4040" t="str">
            <v>中国人口与发展研究中心</v>
          </cell>
          <cell r="E4040" t="e">
            <v>#VALUE!</v>
          </cell>
          <cell r="F4040" t="e">
            <v>#VALUE!</v>
          </cell>
        </row>
        <row r="4041">
          <cell r="D4041" t="str">
            <v>厦门大学</v>
          </cell>
          <cell r="E4041" t="str">
            <v>教育部</v>
          </cell>
          <cell r="F4041" t="str">
            <v>福建</v>
          </cell>
        </row>
        <row r="4042">
          <cell r="D4042" t="str">
            <v>北京大学</v>
          </cell>
          <cell r="E4042" t="str">
            <v>教育部</v>
          </cell>
          <cell r="F4042" t="str">
            <v>北京</v>
          </cell>
        </row>
        <row r="4043">
          <cell r="D4043" t="str">
            <v>华东师范大学</v>
          </cell>
          <cell r="E4043" t="str">
            <v>教育部</v>
          </cell>
          <cell r="F4043" t="str">
            <v>上海</v>
          </cell>
        </row>
        <row r="4044">
          <cell r="D4044" t="str">
            <v>华北电力大学</v>
          </cell>
          <cell r="E4044" t="e">
            <v>#VALUE!</v>
          </cell>
          <cell r="F4044" t="e">
            <v>#VALUE!</v>
          </cell>
        </row>
        <row r="4045">
          <cell r="D4045" t="str">
            <v>廊坊师范学院</v>
          </cell>
          <cell r="E4045" t="str">
            <v>省属</v>
          </cell>
          <cell r="F4045" t="e">
            <v>#VALUE!</v>
          </cell>
        </row>
        <row r="4046">
          <cell r="D4046" t="str">
            <v>常州大学</v>
          </cell>
          <cell r="E4046" t="str">
            <v>省属</v>
          </cell>
          <cell r="F4046" t="str">
            <v>江苏</v>
          </cell>
        </row>
        <row r="4047">
          <cell r="D4047" t="str">
            <v>中国海洋大学</v>
          </cell>
          <cell r="E4047" t="str">
            <v>教育部</v>
          </cell>
          <cell r="F4047" t="str">
            <v>山东</v>
          </cell>
        </row>
        <row r="4048">
          <cell r="D4048" t="str">
            <v>广东省人口发展研究院</v>
          </cell>
          <cell r="E4048" t="e">
            <v>#VALUE!</v>
          </cell>
          <cell r="F4048" t="e">
            <v>#VALUE!</v>
          </cell>
        </row>
        <row r="4049">
          <cell r="D4049" t="str">
            <v>中国共产党重庆市委员会党校</v>
          </cell>
          <cell r="E4049" t="e">
            <v>#VALUE!</v>
          </cell>
          <cell r="F4049" t="e">
            <v>#VALUE!</v>
          </cell>
        </row>
        <row r="4050">
          <cell r="D4050" t="str">
            <v>新疆医科大学</v>
          </cell>
          <cell r="E4050" t="e">
            <v>#VALUE!</v>
          </cell>
          <cell r="F4050" t="e">
            <v>#VALUE!</v>
          </cell>
        </row>
        <row r="4051">
          <cell r="D4051" t="str">
            <v>广西民族大学</v>
          </cell>
          <cell r="E4051" t="str">
            <v>省属</v>
          </cell>
          <cell r="F4051" t="str">
            <v>广西</v>
          </cell>
        </row>
        <row r="4052">
          <cell r="D4052" t="str">
            <v>西南民族大学</v>
          </cell>
          <cell r="E4052" t="str">
            <v>国家民委</v>
          </cell>
          <cell r="F4052" t="str">
            <v>四川</v>
          </cell>
        </row>
        <row r="4053">
          <cell r="D4053" t="str">
            <v>青海民族大学</v>
          </cell>
          <cell r="E4053" t="str">
            <v>省属</v>
          </cell>
          <cell r="F4053" t="str">
            <v>青海</v>
          </cell>
        </row>
        <row r="4054">
          <cell r="D4054" t="str">
            <v>西南大学</v>
          </cell>
          <cell r="E4054" t="str">
            <v>教育部</v>
          </cell>
          <cell r="F4054" t="str">
            <v>重庆</v>
          </cell>
        </row>
        <row r="4055">
          <cell r="D4055" t="str">
            <v>中南民族大学</v>
          </cell>
          <cell r="E4055" t="str">
            <v>国家民委</v>
          </cell>
          <cell r="F4055" t="str">
            <v>湖北</v>
          </cell>
        </row>
        <row r="4056">
          <cell r="D4056" t="str">
            <v>信阳师范学院</v>
          </cell>
          <cell r="E4056" t="str">
            <v>省属</v>
          </cell>
          <cell r="F4056" t="str">
            <v>河南</v>
          </cell>
        </row>
        <row r="4057">
          <cell r="D4057" t="str">
            <v>宁夏师范学院</v>
          </cell>
          <cell r="E4057" t="str">
            <v>省属</v>
          </cell>
          <cell r="F4057" t="e">
            <v>#VALUE!</v>
          </cell>
        </row>
        <row r="4058">
          <cell r="D4058" t="str">
            <v>中国社会科学院</v>
          </cell>
          <cell r="E4058" t="e">
            <v>#VALUE!</v>
          </cell>
          <cell r="F4058" t="e">
            <v>#VALUE!</v>
          </cell>
        </row>
        <row r="4059">
          <cell r="D4059" t="str">
            <v>湖南女子学院</v>
          </cell>
          <cell r="E4059" t="str">
            <v>省属</v>
          </cell>
          <cell r="F4059" t="str">
            <v>湖南</v>
          </cell>
        </row>
        <row r="4060">
          <cell r="D4060" t="str">
            <v>贵州民族大学</v>
          </cell>
          <cell r="E4060" t="str">
            <v>省属</v>
          </cell>
          <cell r="F4060" t="e">
            <v>#VALUE!</v>
          </cell>
        </row>
        <row r="4061">
          <cell r="D4061" t="str">
            <v>新疆师范大学</v>
          </cell>
          <cell r="E4061" t="str">
            <v>省属</v>
          </cell>
          <cell r="F4061" t="str">
            <v>新疆</v>
          </cell>
        </row>
        <row r="4062">
          <cell r="D4062" t="str">
            <v>首都师范大学</v>
          </cell>
          <cell r="E4062" t="str">
            <v>市属</v>
          </cell>
          <cell r="F4062" t="str">
            <v>北京</v>
          </cell>
        </row>
        <row r="4063">
          <cell r="D4063" t="str">
            <v>中国社会科学院</v>
          </cell>
          <cell r="E4063" t="e">
            <v>#VALUE!</v>
          </cell>
          <cell r="F4063" t="e">
            <v>#VALUE!</v>
          </cell>
        </row>
        <row r="4064">
          <cell r="D4064" t="str">
            <v>内蒙古社会科学院</v>
          </cell>
          <cell r="E4064" t="e">
            <v>#VALUE!</v>
          </cell>
          <cell r="F4064" t="e">
            <v>#VALUE!</v>
          </cell>
        </row>
        <row r="4065">
          <cell r="D4065" t="str">
            <v>大连民族大学</v>
          </cell>
          <cell r="E4065" t="str">
            <v>国家民委</v>
          </cell>
          <cell r="F4065" t="str">
            <v>辽宁</v>
          </cell>
        </row>
        <row r="4066">
          <cell r="D4066" t="str">
            <v>海南师范大学</v>
          </cell>
          <cell r="E4066" t="str">
            <v>省属</v>
          </cell>
          <cell r="F4066" t="str">
            <v>海南</v>
          </cell>
        </row>
        <row r="4067">
          <cell r="D4067" t="str">
            <v>中南民族大学</v>
          </cell>
          <cell r="E4067" t="str">
            <v>国家民委</v>
          </cell>
          <cell r="F4067" t="str">
            <v>湖北</v>
          </cell>
        </row>
        <row r="4068">
          <cell r="D4068" t="str">
            <v>哈尔滨商业大学</v>
          </cell>
          <cell r="E4068" t="str">
            <v>省属</v>
          </cell>
          <cell r="F4068" t="str">
            <v>黑龙江</v>
          </cell>
        </row>
        <row r="4069">
          <cell r="D4069" t="str">
            <v>新疆大学</v>
          </cell>
          <cell r="E4069" t="str">
            <v>省属</v>
          </cell>
          <cell r="F4069" t="str">
            <v>新疆</v>
          </cell>
        </row>
        <row r="4070">
          <cell r="D4070" t="str">
            <v>塔里木大学</v>
          </cell>
          <cell r="E4070" t="e">
            <v>#VALUE!</v>
          </cell>
          <cell r="F4070" t="e">
            <v>#VALUE!</v>
          </cell>
        </row>
        <row r="4071">
          <cell r="D4071" t="str">
            <v>新疆社会科学院</v>
          </cell>
          <cell r="E4071" t="e">
            <v>#VALUE!</v>
          </cell>
          <cell r="F4071" t="e">
            <v>#VALUE!</v>
          </cell>
        </row>
        <row r="4072">
          <cell r="D4072" t="str">
            <v>新疆师范大学</v>
          </cell>
          <cell r="E4072" t="str">
            <v>省属</v>
          </cell>
          <cell r="F4072" t="str">
            <v>新疆</v>
          </cell>
        </row>
        <row r="4073">
          <cell r="D4073" t="str">
            <v>西南民族大学</v>
          </cell>
          <cell r="E4073" t="str">
            <v>国家民委</v>
          </cell>
          <cell r="F4073" t="str">
            <v>四川</v>
          </cell>
        </row>
        <row r="4074">
          <cell r="D4074" t="str">
            <v>陕西师范大学</v>
          </cell>
          <cell r="E4074" t="str">
            <v>教育部</v>
          </cell>
          <cell r="F4074" t="str">
            <v>陕西</v>
          </cell>
        </row>
        <row r="4075">
          <cell r="D4075" t="str">
            <v>阿坝师范学院</v>
          </cell>
          <cell r="E4075" t="str">
            <v>省属</v>
          </cell>
          <cell r="F4075" t="e">
            <v>#VALUE!</v>
          </cell>
        </row>
        <row r="4076">
          <cell r="D4076" t="str">
            <v>宁夏大学</v>
          </cell>
          <cell r="E4076" t="str">
            <v>省属</v>
          </cell>
          <cell r="F4076" t="str">
            <v>宁夏</v>
          </cell>
        </row>
        <row r="4077">
          <cell r="D4077" t="str">
            <v>四川师范大学</v>
          </cell>
          <cell r="E4077" t="str">
            <v>省属</v>
          </cell>
          <cell r="F4077" t="e">
            <v>#VALUE!</v>
          </cell>
        </row>
        <row r="4078">
          <cell r="D4078" t="str">
            <v>四川大学</v>
          </cell>
          <cell r="E4078" t="str">
            <v>教育部</v>
          </cell>
          <cell r="F4078" t="str">
            <v>四川</v>
          </cell>
        </row>
        <row r="4079">
          <cell r="D4079" t="str">
            <v>四川师范大学</v>
          </cell>
          <cell r="E4079" t="str">
            <v>省属</v>
          </cell>
          <cell r="F4079" t="e">
            <v>#VALUE!</v>
          </cell>
        </row>
        <row r="4080">
          <cell r="D4080" t="str">
            <v>西藏民族大学</v>
          </cell>
          <cell r="E4080" t="e">
            <v>#VALUE!</v>
          </cell>
          <cell r="F4080" t="e">
            <v>#VALUE!</v>
          </cell>
        </row>
        <row r="4081">
          <cell r="D4081" t="str">
            <v>中央民族大学</v>
          </cell>
          <cell r="E4081" t="str">
            <v>国家民委</v>
          </cell>
          <cell r="F4081" t="str">
            <v>北京</v>
          </cell>
        </row>
        <row r="4082">
          <cell r="D4082" t="str">
            <v>重庆三峡学院</v>
          </cell>
          <cell r="E4082" t="str">
            <v>省属</v>
          </cell>
          <cell r="F4082" t="str">
            <v>重庆</v>
          </cell>
        </row>
        <row r="4083">
          <cell r="D4083" t="str">
            <v>云南师范大学</v>
          </cell>
          <cell r="E4083" t="str">
            <v>省属</v>
          </cell>
          <cell r="F4083" t="str">
            <v>云南</v>
          </cell>
        </row>
        <row r="4084">
          <cell r="D4084" t="str">
            <v>中共云南省委党校</v>
          </cell>
          <cell r="E4084" t="e">
            <v>#VALUE!</v>
          </cell>
          <cell r="F4084" t="e">
            <v>#VALUE!</v>
          </cell>
        </row>
        <row r="4085">
          <cell r="D4085" t="str">
            <v>云南省社会科学院</v>
          </cell>
          <cell r="E4085" t="e">
            <v>#VALUE!</v>
          </cell>
          <cell r="F4085" t="e">
            <v>#VALUE!</v>
          </cell>
        </row>
        <row r="4086">
          <cell r="D4086" t="str">
            <v>贵州师范学院</v>
          </cell>
          <cell r="E4086" t="str">
            <v>省属</v>
          </cell>
          <cell r="F4086" t="str">
            <v>贵州</v>
          </cell>
        </row>
        <row r="4087">
          <cell r="D4087" t="str">
            <v>黔南民族师范学院</v>
          </cell>
          <cell r="E4087" t="str">
            <v>省属</v>
          </cell>
          <cell r="F4087" t="str">
            <v>贵州</v>
          </cell>
        </row>
        <row r="4088">
          <cell r="D4088" t="str">
            <v>贵州民族大学</v>
          </cell>
          <cell r="E4088" t="str">
            <v>省属</v>
          </cell>
          <cell r="F4088" t="e">
            <v>#VALUE!</v>
          </cell>
        </row>
        <row r="4089">
          <cell r="D4089" t="str">
            <v>海南师范大学</v>
          </cell>
          <cell r="E4089" t="str">
            <v>省属</v>
          </cell>
          <cell r="F4089" t="str">
            <v>海南</v>
          </cell>
        </row>
        <row r="4090">
          <cell r="D4090" t="str">
            <v>云南省社会科学院</v>
          </cell>
          <cell r="E4090" t="e">
            <v>#VALUE!</v>
          </cell>
          <cell r="F4090" t="e">
            <v>#VALUE!</v>
          </cell>
        </row>
        <row r="4091">
          <cell r="D4091" t="str">
            <v>云南民族大学</v>
          </cell>
          <cell r="E4091" t="str">
            <v>省属</v>
          </cell>
          <cell r="F4091" t="str">
            <v>云南</v>
          </cell>
        </row>
        <row r="4092">
          <cell r="D4092" t="str">
            <v>云南师范大学</v>
          </cell>
          <cell r="E4092" t="str">
            <v>省属</v>
          </cell>
          <cell r="F4092" t="str">
            <v>云南</v>
          </cell>
        </row>
        <row r="4093">
          <cell r="D4093" t="str">
            <v>广西社会科学院</v>
          </cell>
          <cell r="E4093" t="e">
            <v>#VALUE!</v>
          </cell>
          <cell r="F4093" t="e">
            <v>#VALUE!</v>
          </cell>
        </row>
        <row r="4094">
          <cell r="D4094" t="str">
            <v>中国华侨华人研究所</v>
          </cell>
          <cell r="E4094" t="e">
            <v>#VALUE!</v>
          </cell>
          <cell r="F4094" t="e">
            <v>#VALUE!</v>
          </cell>
        </row>
        <row r="4095">
          <cell r="D4095" t="str">
            <v>云南省社会科学院</v>
          </cell>
          <cell r="E4095" t="e">
            <v>#VALUE!</v>
          </cell>
          <cell r="F4095" t="e">
            <v>#VALUE!</v>
          </cell>
        </row>
        <row r="4096">
          <cell r="D4096" t="str">
            <v>中国社会科学院</v>
          </cell>
          <cell r="E4096" t="e">
            <v>#VALUE!</v>
          </cell>
          <cell r="F4096" t="e">
            <v>#VALUE!</v>
          </cell>
        </row>
        <row r="4097">
          <cell r="D4097" t="str">
            <v>北京大学</v>
          </cell>
          <cell r="E4097" t="str">
            <v>教育部</v>
          </cell>
          <cell r="F4097" t="str">
            <v>北京</v>
          </cell>
        </row>
        <row r="4098">
          <cell r="D4098" t="str">
            <v>西安交通大学</v>
          </cell>
          <cell r="E4098" t="str">
            <v>教育部</v>
          </cell>
          <cell r="F4098" t="str">
            <v>陕西</v>
          </cell>
        </row>
        <row r="4099">
          <cell r="D4099" t="str">
            <v>上海师范大学</v>
          </cell>
          <cell r="E4099" t="str">
            <v>市属</v>
          </cell>
          <cell r="F4099" t="str">
            <v>上海</v>
          </cell>
        </row>
        <row r="4100">
          <cell r="D4100" t="str">
            <v>上海对外经贸大学</v>
          </cell>
          <cell r="E4100" t="str">
            <v>市属</v>
          </cell>
          <cell r="F4100" t="str">
            <v>上海</v>
          </cell>
        </row>
        <row r="4101">
          <cell r="D4101" t="str">
            <v>清华大学</v>
          </cell>
          <cell r="E4101" t="str">
            <v>教育部</v>
          </cell>
          <cell r="F4101" t="str">
            <v>北京</v>
          </cell>
        </row>
        <row r="4102">
          <cell r="D4102" t="str">
            <v>新疆大学</v>
          </cell>
          <cell r="E4102" t="str">
            <v>省属</v>
          </cell>
          <cell r="F4102" t="str">
            <v>新疆</v>
          </cell>
        </row>
        <row r="4103">
          <cell r="D4103" t="str">
            <v>新疆大学</v>
          </cell>
          <cell r="E4103" t="str">
            <v>省属</v>
          </cell>
          <cell r="F4103" t="str">
            <v>新疆</v>
          </cell>
        </row>
        <row r="4104">
          <cell r="D4104" t="str">
            <v>中国社会科学院</v>
          </cell>
          <cell r="E4104" t="e">
            <v>#VALUE!</v>
          </cell>
          <cell r="F4104" t="e">
            <v>#VALUE!</v>
          </cell>
        </row>
        <row r="4105">
          <cell r="D4105" t="str">
            <v>中国社会科学院</v>
          </cell>
          <cell r="E4105" t="e">
            <v>#VALUE!</v>
          </cell>
          <cell r="F4105" t="e">
            <v>#VALUE!</v>
          </cell>
        </row>
        <row r="4106">
          <cell r="D4106" t="str">
            <v>上海社会科学院</v>
          </cell>
          <cell r="E4106" t="e">
            <v>#VALUE!</v>
          </cell>
          <cell r="F4106" t="e">
            <v>#VALUE!</v>
          </cell>
        </row>
        <row r="4107">
          <cell r="D4107" t="str">
            <v>中共中央党校（国家行政学院）</v>
          </cell>
          <cell r="E4107" t="e">
            <v>#VALUE!</v>
          </cell>
          <cell r="F4107" t="e">
            <v>#VALUE!</v>
          </cell>
        </row>
        <row r="4108">
          <cell r="D4108" t="str">
            <v>中山大学</v>
          </cell>
          <cell r="E4108" t="str">
            <v>教育部</v>
          </cell>
          <cell r="F4108" t="str">
            <v>广东</v>
          </cell>
        </row>
        <row r="4109">
          <cell r="D4109" t="str">
            <v>天津外国语大学</v>
          </cell>
          <cell r="E4109" t="str">
            <v>市属</v>
          </cell>
          <cell r="F4109" t="str">
            <v>天津</v>
          </cell>
        </row>
        <row r="4110">
          <cell r="D4110" t="str">
            <v>中国农业大学</v>
          </cell>
          <cell r="E4110" t="str">
            <v>教育部</v>
          </cell>
          <cell r="F4110" t="str">
            <v>北京</v>
          </cell>
        </row>
        <row r="4111">
          <cell r="D4111" t="str">
            <v>中南财经政法大学</v>
          </cell>
          <cell r="E4111" t="str">
            <v>教育部</v>
          </cell>
          <cell r="F4111" t="str">
            <v>湖北</v>
          </cell>
        </row>
        <row r="4112">
          <cell r="D4112" t="str">
            <v>广东外语外贸大学</v>
          </cell>
          <cell r="E4112" t="str">
            <v>省属</v>
          </cell>
          <cell r="F4112" t="str">
            <v>广东</v>
          </cell>
        </row>
        <row r="4113">
          <cell r="D4113" t="str">
            <v>广东外语外贸大学</v>
          </cell>
          <cell r="E4113" t="str">
            <v>省属</v>
          </cell>
          <cell r="F4113" t="str">
            <v>广东</v>
          </cell>
        </row>
        <row r="4114">
          <cell r="D4114" t="str">
            <v>中国社会科学院</v>
          </cell>
          <cell r="E4114" t="e">
            <v>#VALUE!</v>
          </cell>
          <cell r="F4114" t="e">
            <v>#VALUE!</v>
          </cell>
        </row>
        <row r="4115">
          <cell r="D4115" t="str">
            <v>复旦大学</v>
          </cell>
          <cell r="E4115" t="str">
            <v>教育部</v>
          </cell>
          <cell r="F4115" t="str">
            <v>上海</v>
          </cell>
        </row>
        <row r="4116">
          <cell r="D4116" t="str">
            <v>上海中医药大学</v>
          </cell>
          <cell r="E4116" t="str">
            <v>市属</v>
          </cell>
          <cell r="F4116" t="str">
            <v>上海</v>
          </cell>
        </row>
        <row r="4117">
          <cell r="D4117" t="str">
            <v>上海社会科学院</v>
          </cell>
          <cell r="E4117" t="e">
            <v>#VALUE!</v>
          </cell>
          <cell r="F4117" t="e">
            <v>#VALUE!</v>
          </cell>
        </row>
        <row r="4118">
          <cell r="D4118" t="str">
            <v>南京大学</v>
          </cell>
          <cell r="E4118" t="str">
            <v>教育部</v>
          </cell>
          <cell r="F4118" t="str">
            <v>江苏</v>
          </cell>
        </row>
        <row r="4119">
          <cell r="D4119" t="str">
            <v>苏州科技大学</v>
          </cell>
          <cell r="E4119" t="e">
            <v>#VALUE!</v>
          </cell>
          <cell r="F4119" t="str">
            <v>江苏</v>
          </cell>
        </row>
        <row r="4120">
          <cell r="D4120" t="str">
            <v>四川外国语大学</v>
          </cell>
          <cell r="E4120" t="str">
            <v>省属</v>
          </cell>
          <cell r="F4120" t="str">
            <v>重庆</v>
          </cell>
        </row>
        <row r="4121">
          <cell r="D4121" t="str">
            <v>内蒙古工业大学</v>
          </cell>
          <cell r="E4121" t="str">
            <v>省属</v>
          </cell>
          <cell r="F4121" t="str">
            <v>内蒙古</v>
          </cell>
        </row>
        <row r="4122">
          <cell r="D4122" t="str">
            <v>外交学院</v>
          </cell>
          <cell r="E4122" t="str">
            <v>外交部</v>
          </cell>
          <cell r="F4122" t="str">
            <v>北京</v>
          </cell>
        </row>
        <row r="4123">
          <cell r="D4123" t="str">
            <v>上海社会科学院</v>
          </cell>
          <cell r="E4123" t="e">
            <v>#VALUE!</v>
          </cell>
          <cell r="F4123" t="e">
            <v>#VALUE!</v>
          </cell>
        </row>
        <row r="4124">
          <cell r="D4124" t="str">
            <v>中国现代国际关系研究院</v>
          </cell>
          <cell r="E4124" t="e">
            <v>#VALUE!</v>
          </cell>
          <cell r="F4124" t="e">
            <v>#VALUE!</v>
          </cell>
        </row>
        <row r="4125">
          <cell r="D4125" t="str">
            <v>国际关系学院</v>
          </cell>
          <cell r="E4125" t="str">
            <v>教育部</v>
          </cell>
          <cell r="F4125" t="str">
            <v>北京</v>
          </cell>
        </row>
        <row r="4126">
          <cell r="D4126" t="str">
            <v>济南大学</v>
          </cell>
          <cell r="E4126" t="str">
            <v>省属</v>
          </cell>
          <cell r="F4126" t="str">
            <v>山东</v>
          </cell>
        </row>
        <row r="4127">
          <cell r="D4127" t="str">
            <v>中国人民大学</v>
          </cell>
          <cell r="E4127" t="str">
            <v>教育部</v>
          </cell>
          <cell r="F4127" t="str">
            <v>北京</v>
          </cell>
        </row>
        <row r="4128">
          <cell r="D4128" t="str">
            <v>武汉工程大学</v>
          </cell>
          <cell r="E4128" t="str">
            <v>省属</v>
          </cell>
          <cell r="F4128" t="str">
            <v>湖北</v>
          </cell>
        </row>
        <row r="4129">
          <cell r="D4129" t="str">
            <v>三亚学院</v>
          </cell>
          <cell r="E4129" t="str">
            <v>省属</v>
          </cell>
          <cell r="F4129" t="str">
            <v>海南</v>
          </cell>
        </row>
        <row r="4130">
          <cell r="D4130" t="str">
            <v>信阳师范学院</v>
          </cell>
          <cell r="E4130" t="str">
            <v>省属</v>
          </cell>
          <cell r="F4130" t="str">
            <v>河南</v>
          </cell>
        </row>
        <row r="4131">
          <cell r="D4131" t="str">
            <v>云南师范大学</v>
          </cell>
          <cell r="E4131" t="str">
            <v>省属</v>
          </cell>
          <cell r="F4131" t="str">
            <v>云南</v>
          </cell>
        </row>
        <row r="4132">
          <cell r="D4132" t="str">
            <v>中国海洋大学</v>
          </cell>
          <cell r="E4132" t="str">
            <v>教育部</v>
          </cell>
          <cell r="F4132" t="str">
            <v>山东</v>
          </cell>
        </row>
        <row r="4133">
          <cell r="D4133" t="str">
            <v>厦门大学</v>
          </cell>
          <cell r="E4133" t="str">
            <v>教育部</v>
          </cell>
          <cell r="F4133" t="str">
            <v>福建</v>
          </cell>
        </row>
        <row r="4134">
          <cell r="D4134" t="str">
            <v>中共江苏省委党校</v>
          </cell>
          <cell r="E4134" t="e">
            <v>#VALUE!</v>
          </cell>
          <cell r="F4134" t="str">
            <v>江苏</v>
          </cell>
        </row>
        <row r="4135">
          <cell r="D4135" t="str">
            <v>国防科技大学</v>
          </cell>
          <cell r="E4135" t="str">
            <v>中央军事委员会</v>
          </cell>
          <cell r="F4135" t="str">
            <v>湖南</v>
          </cell>
        </row>
        <row r="4136">
          <cell r="D4136" t="str">
            <v>中山大学</v>
          </cell>
          <cell r="E4136" t="str">
            <v>教育部</v>
          </cell>
          <cell r="F4136" t="str">
            <v>广东</v>
          </cell>
        </row>
        <row r="4137">
          <cell r="D4137" t="str">
            <v>西北大学</v>
          </cell>
          <cell r="E4137" t="str">
            <v>省属</v>
          </cell>
          <cell r="F4137" t="str">
            <v>陕西</v>
          </cell>
        </row>
        <row r="4138">
          <cell r="D4138" t="str">
            <v>中国社会科学院</v>
          </cell>
          <cell r="E4138" t="e">
            <v>#VALUE!</v>
          </cell>
          <cell r="F4138" t="e">
            <v>#VALUE!</v>
          </cell>
        </row>
        <row r="4139">
          <cell r="D4139" t="str">
            <v>浙江师范大学</v>
          </cell>
          <cell r="E4139" t="str">
            <v>省属</v>
          </cell>
          <cell r="F4139" t="str">
            <v>浙江</v>
          </cell>
        </row>
        <row r="4140">
          <cell r="D4140" t="str">
            <v>湘潭大学</v>
          </cell>
          <cell r="E4140" t="str">
            <v>省属</v>
          </cell>
          <cell r="F4140" t="str">
            <v>湖南</v>
          </cell>
        </row>
        <row r="4141">
          <cell r="D4141" t="str">
            <v>云南大学</v>
          </cell>
          <cell r="E4141" t="str">
            <v>省属</v>
          </cell>
          <cell r="F4141" t="str">
            <v>云南</v>
          </cell>
        </row>
        <row r="4142">
          <cell r="D4142" t="str">
            <v>湖南大学</v>
          </cell>
          <cell r="E4142" t="str">
            <v>教育部</v>
          </cell>
          <cell r="F4142" t="str">
            <v>湖南</v>
          </cell>
        </row>
        <row r="4143">
          <cell r="D4143" t="str">
            <v>南开大学</v>
          </cell>
          <cell r="E4143" t="str">
            <v>教育部</v>
          </cell>
          <cell r="F4143" t="str">
            <v>天津</v>
          </cell>
        </row>
        <row r="4144">
          <cell r="D4144" t="str">
            <v>中山大学</v>
          </cell>
          <cell r="E4144" t="str">
            <v>教育部</v>
          </cell>
          <cell r="F4144" t="str">
            <v>广东</v>
          </cell>
        </row>
        <row r="4145">
          <cell r="D4145" t="str">
            <v>浙江海洋大学</v>
          </cell>
          <cell r="E4145" t="e">
            <v>#VALUE!</v>
          </cell>
          <cell r="F4145" t="e">
            <v>#VALUE!</v>
          </cell>
        </row>
        <row r="4146">
          <cell r="D4146" t="str">
            <v>宁夏师范学院</v>
          </cell>
          <cell r="E4146" t="str">
            <v>省属</v>
          </cell>
          <cell r="F4146" t="e">
            <v>#VALUE!</v>
          </cell>
        </row>
        <row r="4147">
          <cell r="D4147" t="str">
            <v>中国科学院</v>
          </cell>
          <cell r="E4147" t="e">
            <v>#VALUE!</v>
          </cell>
          <cell r="F4147" t="e">
            <v>#VALUE!</v>
          </cell>
        </row>
        <row r="4148">
          <cell r="D4148" t="str">
            <v>西南大学</v>
          </cell>
          <cell r="E4148" t="str">
            <v>教育部</v>
          </cell>
          <cell r="F4148" t="str">
            <v>重庆</v>
          </cell>
        </row>
        <row r="4149">
          <cell r="D4149" t="str">
            <v>信阳师范学院</v>
          </cell>
          <cell r="E4149" t="str">
            <v>省属</v>
          </cell>
          <cell r="F4149" t="str">
            <v>河南</v>
          </cell>
        </row>
        <row r="4150">
          <cell r="D4150" t="str">
            <v>吉林大学</v>
          </cell>
          <cell r="E4150" t="str">
            <v>教育部</v>
          </cell>
          <cell r="F4150" t="str">
            <v>吉林</v>
          </cell>
        </row>
        <row r="4151">
          <cell r="D4151" t="str">
            <v>南京大学</v>
          </cell>
          <cell r="E4151" t="str">
            <v>教育部</v>
          </cell>
          <cell r="F4151" t="str">
            <v>江苏</v>
          </cell>
        </row>
        <row r="4152">
          <cell r="D4152" t="str">
            <v>北京大学</v>
          </cell>
          <cell r="E4152" t="str">
            <v>教育部</v>
          </cell>
          <cell r="F4152" t="str">
            <v>北京</v>
          </cell>
        </row>
        <row r="4153">
          <cell r="D4153" t="str">
            <v>江汉大学</v>
          </cell>
          <cell r="E4153" t="str">
            <v>省属</v>
          </cell>
          <cell r="F4153" t="str">
            <v>湖北</v>
          </cell>
        </row>
        <row r="4154">
          <cell r="D4154" t="str">
            <v>中国社会科学院</v>
          </cell>
          <cell r="E4154" t="e">
            <v>#VALUE!</v>
          </cell>
          <cell r="F4154" t="e">
            <v>#VALUE!</v>
          </cell>
        </row>
        <row r="4155">
          <cell r="D4155" t="str">
            <v>江南大学</v>
          </cell>
          <cell r="E4155" t="str">
            <v>教育部</v>
          </cell>
          <cell r="F4155" t="str">
            <v>江苏</v>
          </cell>
        </row>
        <row r="4156">
          <cell r="D4156" t="str">
            <v>中山大学</v>
          </cell>
          <cell r="E4156" t="str">
            <v>教育部</v>
          </cell>
          <cell r="F4156" t="str">
            <v>广东</v>
          </cell>
        </row>
        <row r="4157">
          <cell r="D4157" t="str">
            <v>中国社会科学院</v>
          </cell>
          <cell r="E4157" t="e">
            <v>#VALUE!</v>
          </cell>
          <cell r="F4157" t="e">
            <v>#VALUE!</v>
          </cell>
        </row>
        <row r="4158">
          <cell r="D4158" t="str">
            <v>浙江师范大学</v>
          </cell>
          <cell r="E4158" t="str">
            <v>省属</v>
          </cell>
          <cell r="F4158" t="str">
            <v>浙江</v>
          </cell>
        </row>
        <row r="4159">
          <cell r="D4159" t="str">
            <v>济南大学</v>
          </cell>
          <cell r="E4159" t="str">
            <v>省属</v>
          </cell>
          <cell r="F4159" t="str">
            <v>山东</v>
          </cell>
        </row>
        <row r="4160">
          <cell r="D4160" t="str">
            <v>中央民族大学</v>
          </cell>
          <cell r="E4160" t="str">
            <v>国家民委</v>
          </cell>
          <cell r="F4160" t="str">
            <v>北京</v>
          </cell>
        </row>
        <row r="4161">
          <cell r="D4161" t="str">
            <v>东南大学</v>
          </cell>
          <cell r="E4161" t="str">
            <v>教育部</v>
          </cell>
          <cell r="F4161" t="str">
            <v>江苏</v>
          </cell>
        </row>
        <row r="4162">
          <cell r="D4162" t="str">
            <v>西北大学</v>
          </cell>
          <cell r="E4162" t="str">
            <v>省属</v>
          </cell>
          <cell r="F4162" t="str">
            <v>陕西</v>
          </cell>
        </row>
        <row r="4163">
          <cell r="D4163" t="str">
            <v>中国政法大学</v>
          </cell>
          <cell r="E4163" t="str">
            <v>教育部</v>
          </cell>
          <cell r="F4163" t="str">
            <v>北京</v>
          </cell>
        </row>
        <row r="4164">
          <cell r="D4164" t="str">
            <v>华北水利水电大学</v>
          </cell>
          <cell r="E4164" t="str">
            <v>省属</v>
          </cell>
          <cell r="F4164" t="str">
            <v>河南</v>
          </cell>
        </row>
        <row r="4165">
          <cell r="D4165" t="str">
            <v>中国社会科学院</v>
          </cell>
          <cell r="E4165" t="e">
            <v>#VALUE!</v>
          </cell>
          <cell r="F4165" t="e">
            <v>#VALUE!</v>
          </cell>
        </row>
        <row r="4166">
          <cell r="D4166" t="str">
            <v>洛阳师范学院</v>
          </cell>
          <cell r="E4166" t="str">
            <v>省属</v>
          </cell>
          <cell r="F4166" t="str">
            <v>河南</v>
          </cell>
        </row>
        <row r="4167">
          <cell r="D4167" t="str">
            <v>湖南省社会科学院</v>
          </cell>
          <cell r="E4167" t="e">
            <v>#VALUE!</v>
          </cell>
          <cell r="F4167" t="e">
            <v>#VALUE!</v>
          </cell>
        </row>
        <row r="4168">
          <cell r="D4168" t="str">
            <v>湖南大学</v>
          </cell>
          <cell r="E4168" t="str">
            <v>教育部</v>
          </cell>
          <cell r="F4168" t="str">
            <v>湖南</v>
          </cell>
        </row>
        <row r="4169">
          <cell r="D4169" t="str">
            <v>四川大学</v>
          </cell>
          <cell r="E4169" t="str">
            <v>教育部</v>
          </cell>
          <cell r="F4169" t="str">
            <v>四川</v>
          </cell>
        </row>
        <row r="4170">
          <cell r="D4170" t="str">
            <v>四川师范大学</v>
          </cell>
          <cell r="E4170" t="str">
            <v>省属</v>
          </cell>
          <cell r="F4170" t="e">
            <v>#VALUE!</v>
          </cell>
        </row>
        <row r="4171">
          <cell r="D4171" t="str">
            <v>北京大学</v>
          </cell>
          <cell r="E4171" t="str">
            <v>教育部</v>
          </cell>
          <cell r="F4171" t="str">
            <v>北京</v>
          </cell>
        </row>
        <row r="4172">
          <cell r="D4172" t="str">
            <v>中国社会科学院</v>
          </cell>
          <cell r="E4172" t="e">
            <v>#VALUE!</v>
          </cell>
          <cell r="F4172" t="e">
            <v>#VALUE!</v>
          </cell>
        </row>
        <row r="4173">
          <cell r="D4173" t="str">
            <v>邯郸学院</v>
          </cell>
          <cell r="E4173" t="str">
            <v>省属</v>
          </cell>
          <cell r="F4173" t="e">
            <v>#VALUE!</v>
          </cell>
        </row>
        <row r="4174">
          <cell r="D4174" t="str">
            <v>深圳大学</v>
          </cell>
          <cell r="E4174" t="str">
            <v>省属</v>
          </cell>
          <cell r="F4174" t="str">
            <v>广东</v>
          </cell>
        </row>
        <row r="4175">
          <cell r="D4175" t="str">
            <v>上海师范大学</v>
          </cell>
          <cell r="E4175" t="str">
            <v>市属</v>
          </cell>
          <cell r="F4175" t="str">
            <v>上海</v>
          </cell>
        </row>
        <row r="4176">
          <cell r="D4176" t="str">
            <v>南昌大学</v>
          </cell>
          <cell r="E4176" t="str">
            <v>省属</v>
          </cell>
          <cell r="F4176" t="str">
            <v>江西</v>
          </cell>
        </row>
        <row r="4177">
          <cell r="D4177" t="str">
            <v>北京市社会科学院</v>
          </cell>
          <cell r="E4177" t="e">
            <v>#VALUE!</v>
          </cell>
          <cell r="F4177" t="e">
            <v>#VALUE!</v>
          </cell>
        </row>
        <row r="4178">
          <cell r="D4178" t="str">
            <v>湖北大学</v>
          </cell>
          <cell r="E4178" t="str">
            <v>省属</v>
          </cell>
          <cell r="F4178" t="str">
            <v>湖北</v>
          </cell>
        </row>
        <row r="4179">
          <cell r="D4179" t="str">
            <v>海南大学</v>
          </cell>
          <cell r="E4179" t="str">
            <v>省属</v>
          </cell>
          <cell r="F4179" t="str">
            <v>海南</v>
          </cell>
        </row>
        <row r="4180">
          <cell r="D4180" t="str">
            <v>辽宁师范大学</v>
          </cell>
          <cell r="E4180" t="str">
            <v>省属</v>
          </cell>
          <cell r="F4180" t="e">
            <v>#VALUE!</v>
          </cell>
        </row>
        <row r="4181">
          <cell r="D4181" t="str">
            <v>聊城大学</v>
          </cell>
          <cell r="E4181" t="str">
            <v>省属</v>
          </cell>
          <cell r="F4181" t="str">
            <v>山东</v>
          </cell>
        </row>
        <row r="4182">
          <cell r="D4182" t="str">
            <v>厦门大学</v>
          </cell>
          <cell r="E4182" t="str">
            <v>教育部</v>
          </cell>
          <cell r="F4182" t="str">
            <v>福建</v>
          </cell>
        </row>
        <row r="4183">
          <cell r="D4183" t="str">
            <v>江西师范大学</v>
          </cell>
          <cell r="E4183" t="str">
            <v>省属</v>
          </cell>
          <cell r="F4183" t="str">
            <v>江西</v>
          </cell>
        </row>
        <row r="4184">
          <cell r="D4184" t="str">
            <v>山东大学</v>
          </cell>
          <cell r="E4184" t="str">
            <v>教育部</v>
          </cell>
          <cell r="F4184" t="str">
            <v>山东</v>
          </cell>
        </row>
        <row r="4185">
          <cell r="D4185" t="str">
            <v>中国人民大学</v>
          </cell>
          <cell r="E4185" t="str">
            <v>教育部</v>
          </cell>
          <cell r="F4185" t="str">
            <v>北京</v>
          </cell>
        </row>
        <row r="4186">
          <cell r="D4186" t="str">
            <v>中央民族大学</v>
          </cell>
          <cell r="E4186" t="str">
            <v>国家民委</v>
          </cell>
          <cell r="F4186" t="str">
            <v>北京</v>
          </cell>
        </row>
        <row r="4187">
          <cell r="D4187" t="str">
            <v>中国海洋大学</v>
          </cell>
          <cell r="E4187" t="str">
            <v>教育部</v>
          </cell>
          <cell r="F4187" t="str">
            <v>山东</v>
          </cell>
        </row>
        <row r="4188">
          <cell r="D4188" t="str">
            <v>山西大学</v>
          </cell>
          <cell r="E4188" t="str">
            <v>省属</v>
          </cell>
          <cell r="F4188" t="str">
            <v>山西</v>
          </cell>
        </row>
        <row r="4189">
          <cell r="D4189" t="str">
            <v>浙江省水利河口研究院</v>
          </cell>
          <cell r="E4189" t="e">
            <v>#VALUE!</v>
          </cell>
          <cell r="F4189" t="e">
            <v>#VALUE!</v>
          </cell>
        </row>
        <row r="4190">
          <cell r="D4190" t="str">
            <v>厦门大学</v>
          </cell>
          <cell r="E4190" t="str">
            <v>教育部</v>
          </cell>
          <cell r="F4190" t="str">
            <v>福建</v>
          </cell>
        </row>
        <row r="4191">
          <cell r="D4191" t="str">
            <v>山东理工大学</v>
          </cell>
          <cell r="E4191" t="str">
            <v>省属</v>
          </cell>
          <cell r="F4191" t="str">
            <v>山东</v>
          </cell>
        </row>
        <row r="4192">
          <cell r="D4192" t="str">
            <v>河北师范大学</v>
          </cell>
          <cell r="E4192" t="str">
            <v>省属</v>
          </cell>
          <cell r="F4192" t="str">
            <v>河北</v>
          </cell>
        </row>
        <row r="4193">
          <cell r="D4193" t="str">
            <v>清华大学</v>
          </cell>
          <cell r="E4193" t="str">
            <v>教育部</v>
          </cell>
          <cell r="F4193" t="str">
            <v>北京</v>
          </cell>
        </row>
        <row r="4194">
          <cell r="D4194" t="str">
            <v>南京理工大学</v>
          </cell>
          <cell r="E4194" t="str">
            <v>工业和信息化部</v>
          </cell>
          <cell r="F4194" t="str">
            <v>江苏</v>
          </cell>
        </row>
        <row r="4195">
          <cell r="D4195" t="str">
            <v>贵州省社会科学院</v>
          </cell>
          <cell r="E4195" t="e">
            <v>#VALUE!</v>
          </cell>
          <cell r="F4195" t="e">
            <v>#VALUE!</v>
          </cell>
        </row>
        <row r="4196">
          <cell r="D4196" t="str">
            <v>中山大学</v>
          </cell>
          <cell r="E4196" t="str">
            <v>教育部</v>
          </cell>
          <cell r="F4196" t="str">
            <v>广东</v>
          </cell>
        </row>
        <row r="4197">
          <cell r="D4197" t="str">
            <v>中国社会科学院</v>
          </cell>
          <cell r="E4197" t="e">
            <v>#VALUE!</v>
          </cell>
          <cell r="F4197" t="e">
            <v>#VALUE!</v>
          </cell>
        </row>
        <row r="4198">
          <cell r="D4198" t="str">
            <v>北京师范大学</v>
          </cell>
          <cell r="E4198" t="str">
            <v>教育部</v>
          </cell>
          <cell r="F4198" t="str">
            <v>北京</v>
          </cell>
        </row>
        <row r="4199">
          <cell r="D4199" t="str">
            <v>湖南大学</v>
          </cell>
          <cell r="E4199" t="str">
            <v>教育部</v>
          </cell>
          <cell r="F4199" t="str">
            <v>湖南</v>
          </cell>
        </row>
        <row r="4200">
          <cell r="D4200" t="str">
            <v>福建师范大学</v>
          </cell>
          <cell r="E4200" t="str">
            <v>省属</v>
          </cell>
          <cell r="F4200" t="e">
            <v>#VALUE!</v>
          </cell>
        </row>
        <row r="4201">
          <cell r="D4201" t="str">
            <v>上海海关学院</v>
          </cell>
          <cell r="E4201" t="str">
            <v>海关总署</v>
          </cell>
          <cell r="F4201" t="str">
            <v>上海</v>
          </cell>
        </row>
        <row r="4202">
          <cell r="D4202" t="str">
            <v>山西大学</v>
          </cell>
          <cell r="E4202" t="str">
            <v>省属</v>
          </cell>
          <cell r="F4202" t="str">
            <v>山西</v>
          </cell>
        </row>
        <row r="4203">
          <cell r="D4203" t="str">
            <v>山东科技大学</v>
          </cell>
          <cell r="E4203" t="str">
            <v>省属</v>
          </cell>
          <cell r="F4203" t="str">
            <v>山东</v>
          </cell>
        </row>
        <row r="4204">
          <cell r="D4204" t="str">
            <v>曲阜师范大学</v>
          </cell>
          <cell r="E4204" t="str">
            <v>省属</v>
          </cell>
          <cell r="F4204" t="str">
            <v>山东</v>
          </cell>
        </row>
        <row r="4205">
          <cell r="D4205" t="str">
            <v>中共武汉市委党校</v>
          </cell>
          <cell r="E4205" t="e">
            <v>#VALUE!</v>
          </cell>
          <cell r="F4205" t="e">
            <v>#VALUE!</v>
          </cell>
        </row>
        <row r="4206">
          <cell r="D4206" t="str">
            <v>浙江水利水电学院</v>
          </cell>
          <cell r="E4206" t="str">
            <v>省属</v>
          </cell>
          <cell r="F4206" t="str">
            <v>浙江</v>
          </cell>
        </row>
        <row r="4207">
          <cell r="D4207" t="str">
            <v>四川大学</v>
          </cell>
          <cell r="E4207" t="str">
            <v>教育部</v>
          </cell>
          <cell r="F4207" t="str">
            <v>四川</v>
          </cell>
        </row>
        <row r="4208">
          <cell r="D4208" t="str">
            <v>上海海洋大学</v>
          </cell>
          <cell r="E4208" t="str">
            <v>市属</v>
          </cell>
          <cell r="F4208" t="str">
            <v>上海</v>
          </cell>
        </row>
        <row r="4209">
          <cell r="D4209" t="str">
            <v>云南大学</v>
          </cell>
          <cell r="E4209" t="str">
            <v>省属</v>
          </cell>
          <cell r="F4209" t="str">
            <v>云南</v>
          </cell>
        </row>
        <row r="4210">
          <cell r="D4210" t="str">
            <v>中共新疆生产建设兵团委员会党校</v>
          </cell>
          <cell r="E4210" t="e">
            <v>#VALUE!</v>
          </cell>
          <cell r="F4210" t="e">
            <v>#VALUE!</v>
          </cell>
        </row>
        <row r="4211">
          <cell r="D4211" t="str">
            <v>曲阜师范大学</v>
          </cell>
          <cell r="E4211" t="str">
            <v>省属</v>
          </cell>
          <cell r="F4211" t="str">
            <v>山东</v>
          </cell>
        </row>
        <row r="4212">
          <cell r="D4212" t="str">
            <v>中国社会科学院</v>
          </cell>
          <cell r="E4212" t="e">
            <v>#VALUE!</v>
          </cell>
          <cell r="F4212" t="e">
            <v>#VALUE!</v>
          </cell>
        </row>
        <row r="4213">
          <cell r="D4213" t="str">
            <v>北京大学</v>
          </cell>
          <cell r="E4213" t="str">
            <v>教育部</v>
          </cell>
          <cell r="F4213" t="str">
            <v>北京</v>
          </cell>
        </row>
        <row r="4214">
          <cell r="D4214" t="str">
            <v>江西师范大学</v>
          </cell>
          <cell r="E4214" t="str">
            <v>省属</v>
          </cell>
          <cell r="F4214" t="str">
            <v>江西</v>
          </cell>
        </row>
        <row r="4215">
          <cell r="D4215" t="str">
            <v>兰州交通大学</v>
          </cell>
          <cell r="E4215" t="str">
            <v>省属</v>
          </cell>
          <cell r="F4215" t="str">
            <v>甘肃</v>
          </cell>
        </row>
        <row r="4216">
          <cell r="D4216" t="str">
            <v>河北师范大学</v>
          </cell>
          <cell r="E4216" t="str">
            <v>省属</v>
          </cell>
          <cell r="F4216" t="str">
            <v>河北</v>
          </cell>
        </row>
        <row r="4217">
          <cell r="D4217" t="str">
            <v>中国地质调查局发展研究中心</v>
          </cell>
          <cell r="E4217" t="e">
            <v>#VALUE!</v>
          </cell>
          <cell r="F4217" t="e">
            <v>#VALUE!</v>
          </cell>
        </row>
        <row r="4218">
          <cell r="D4218" t="str">
            <v>侵华日军第七三一部队罪证陈列馆</v>
          </cell>
          <cell r="E4218" t="e">
            <v>#VALUE!</v>
          </cell>
          <cell r="F4218" t="e">
            <v>#VALUE!</v>
          </cell>
        </row>
        <row r="4219">
          <cell r="D4219" t="str">
            <v>中山大学</v>
          </cell>
          <cell r="E4219" t="str">
            <v>教育部</v>
          </cell>
          <cell r="F4219" t="str">
            <v>广东</v>
          </cell>
        </row>
        <row r="4220">
          <cell r="D4220" t="str">
            <v>山西师范大学</v>
          </cell>
          <cell r="E4220" t="str">
            <v>省属</v>
          </cell>
          <cell r="F4220" t="str">
            <v>山西</v>
          </cell>
        </row>
        <row r="4221">
          <cell r="D4221" t="str">
            <v>四川外国语大学</v>
          </cell>
          <cell r="E4221" t="str">
            <v>省属</v>
          </cell>
          <cell r="F4221" t="str">
            <v>重庆</v>
          </cell>
        </row>
        <row r="4222">
          <cell r="D4222" t="str">
            <v>天津师范大学</v>
          </cell>
          <cell r="E4222" t="str">
            <v>市属</v>
          </cell>
          <cell r="F4222" t="str">
            <v>天津</v>
          </cell>
        </row>
        <row r="4223">
          <cell r="D4223" t="str">
            <v>吉林大学</v>
          </cell>
          <cell r="E4223" t="str">
            <v>教育部</v>
          </cell>
          <cell r="F4223" t="str">
            <v>吉林</v>
          </cell>
        </row>
        <row r="4224">
          <cell r="D4224" t="str">
            <v>复旦大学</v>
          </cell>
          <cell r="E4224" t="str">
            <v>教育部</v>
          </cell>
          <cell r="F4224" t="str">
            <v>上海</v>
          </cell>
        </row>
        <row r="4225">
          <cell r="D4225" t="str">
            <v>河南大学</v>
          </cell>
          <cell r="E4225" t="str">
            <v>省属</v>
          </cell>
          <cell r="F4225" t="str">
            <v>河南</v>
          </cell>
        </row>
        <row r="4226">
          <cell r="D4226" t="str">
            <v>四川师范大学</v>
          </cell>
          <cell r="E4226" t="str">
            <v>省属</v>
          </cell>
          <cell r="F4226" t="e">
            <v>#VALUE!</v>
          </cell>
        </row>
        <row r="4227">
          <cell r="D4227" t="str">
            <v>中山大学</v>
          </cell>
          <cell r="E4227" t="str">
            <v>教育部</v>
          </cell>
          <cell r="F4227" t="str">
            <v>广东</v>
          </cell>
        </row>
        <row r="4228">
          <cell r="D4228" t="str">
            <v>北京大学</v>
          </cell>
          <cell r="E4228" t="str">
            <v>教育部</v>
          </cell>
          <cell r="F4228" t="str">
            <v>北京</v>
          </cell>
        </row>
        <row r="4229">
          <cell r="D4229" t="str">
            <v>四川大学</v>
          </cell>
          <cell r="E4229" t="str">
            <v>教育部</v>
          </cell>
          <cell r="F4229" t="str">
            <v>四川</v>
          </cell>
        </row>
        <row r="4230">
          <cell r="D4230" t="str">
            <v>南开大学</v>
          </cell>
          <cell r="E4230" t="str">
            <v>教育部</v>
          </cell>
          <cell r="F4230" t="str">
            <v>天津</v>
          </cell>
        </row>
        <row r="4231">
          <cell r="D4231" t="str">
            <v>上海师范大学</v>
          </cell>
          <cell r="E4231" t="str">
            <v>市属</v>
          </cell>
          <cell r="F4231" t="str">
            <v>上海</v>
          </cell>
        </row>
        <row r="4232">
          <cell r="D4232" t="str">
            <v>河北师范大学</v>
          </cell>
          <cell r="E4232" t="str">
            <v>省属</v>
          </cell>
          <cell r="F4232" t="str">
            <v>河北</v>
          </cell>
        </row>
        <row r="4233">
          <cell r="D4233" t="str">
            <v>成都理工大学</v>
          </cell>
          <cell r="E4233" t="str">
            <v>省属</v>
          </cell>
          <cell r="F4233" t="str">
            <v>四川</v>
          </cell>
        </row>
        <row r="4234">
          <cell r="D4234" t="str">
            <v>武汉大学</v>
          </cell>
          <cell r="E4234" t="str">
            <v>教育部</v>
          </cell>
          <cell r="F4234" t="str">
            <v>湖北</v>
          </cell>
        </row>
        <row r="4235">
          <cell r="D4235" t="str">
            <v>华侨大学</v>
          </cell>
          <cell r="E4235" t="str">
            <v>国务院侨办</v>
          </cell>
          <cell r="F4235" t="str">
            <v>福建</v>
          </cell>
        </row>
        <row r="4236">
          <cell r="D4236" t="str">
            <v>天津师范大学</v>
          </cell>
          <cell r="E4236" t="str">
            <v>市属</v>
          </cell>
          <cell r="F4236" t="str">
            <v>天津</v>
          </cell>
        </row>
        <row r="4237">
          <cell r="D4237" t="str">
            <v>东北师范大学</v>
          </cell>
          <cell r="E4237" t="str">
            <v>教育部</v>
          </cell>
          <cell r="F4237" t="str">
            <v>吉林</v>
          </cell>
        </row>
        <row r="4238">
          <cell r="D4238" t="str">
            <v>苏州大学</v>
          </cell>
          <cell r="E4238" t="str">
            <v>省属</v>
          </cell>
          <cell r="F4238" t="str">
            <v>江苏</v>
          </cell>
        </row>
        <row r="4239">
          <cell r="D4239" t="str">
            <v>上海交通大学</v>
          </cell>
          <cell r="E4239" t="str">
            <v>教育部</v>
          </cell>
          <cell r="F4239" t="str">
            <v>上海</v>
          </cell>
        </row>
        <row r="4240">
          <cell r="D4240" t="str">
            <v>河南师范大学</v>
          </cell>
          <cell r="E4240" t="str">
            <v>省属</v>
          </cell>
          <cell r="F4240" t="str">
            <v>河南</v>
          </cell>
        </row>
        <row r="4241">
          <cell r="D4241" t="str">
            <v>国际关系学院</v>
          </cell>
          <cell r="E4241" t="str">
            <v>教育部</v>
          </cell>
          <cell r="F4241" t="str">
            <v>北京</v>
          </cell>
        </row>
        <row r="4242">
          <cell r="D4242" t="str">
            <v>昆明理工大学</v>
          </cell>
          <cell r="E4242" t="str">
            <v>省属</v>
          </cell>
          <cell r="F4242" t="str">
            <v>云南</v>
          </cell>
        </row>
        <row r="4243">
          <cell r="D4243" t="str">
            <v>中山大学</v>
          </cell>
          <cell r="E4243" t="str">
            <v>教育部</v>
          </cell>
          <cell r="F4243" t="str">
            <v>广东</v>
          </cell>
        </row>
        <row r="4244">
          <cell r="D4244" t="str">
            <v>电子科技大学</v>
          </cell>
          <cell r="E4244" t="str">
            <v>教育部</v>
          </cell>
          <cell r="F4244" t="str">
            <v>四川</v>
          </cell>
        </row>
        <row r="4245">
          <cell r="D4245" t="str">
            <v>华东师范大学</v>
          </cell>
          <cell r="E4245" t="str">
            <v>教育部</v>
          </cell>
          <cell r="F4245" t="str">
            <v>上海</v>
          </cell>
        </row>
        <row r="4246">
          <cell r="D4246" t="str">
            <v>河南大学</v>
          </cell>
          <cell r="E4246" t="str">
            <v>省属</v>
          </cell>
          <cell r="F4246" t="str">
            <v>河南</v>
          </cell>
        </row>
        <row r="4247">
          <cell r="D4247" t="str">
            <v>西北大学</v>
          </cell>
          <cell r="E4247" t="str">
            <v>省属</v>
          </cell>
          <cell r="F4247" t="str">
            <v>陕西</v>
          </cell>
        </row>
        <row r="4248">
          <cell r="D4248" t="str">
            <v>湖南师范大学</v>
          </cell>
          <cell r="E4248" t="str">
            <v>省属</v>
          </cell>
          <cell r="F4248" t="str">
            <v>湖南</v>
          </cell>
        </row>
        <row r="4249">
          <cell r="D4249" t="str">
            <v>云南省社会科学院</v>
          </cell>
          <cell r="E4249" t="e">
            <v>#VALUE!</v>
          </cell>
          <cell r="F4249" t="e">
            <v>#VALUE!</v>
          </cell>
        </row>
        <row r="4250">
          <cell r="D4250" t="str">
            <v>河北师范大学</v>
          </cell>
          <cell r="E4250" t="str">
            <v>省属</v>
          </cell>
          <cell r="F4250" t="str">
            <v>河北</v>
          </cell>
        </row>
        <row r="4251">
          <cell r="D4251" t="str">
            <v>郑州大学</v>
          </cell>
          <cell r="E4251" t="str">
            <v>省属</v>
          </cell>
          <cell r="F4251" t="str">
            <v>河南</v>
          </cell>
        </row>
        <row r="4252">
          <cell r="D4252" t="str">
            <v>浙江师范大学</v>
          </cell>
          <cell r="E4252" t="str">
            <v>省属</v>
          </cell>
          <cell r="F4252" t="str">
            <v>浙江</v>
          </cell>
        </row>
        <row r="4253">
          <cell r="D4253" t="str">
            <v>北华大学</v>
          </cell>
          <cell r="E4253" t="str">
            <v>省属</v>
          </cell>
          <cell r="F4253" t="str">
            <v>吉林</v>
          </cell>
        </row>
        <row r="4254">
          <cell r="D4254" t="str">
            <v>华东师范大学</v>
          </cell>
          <cell r="E4254" t="str">
            <v>教育部</v>
          </cell>
          <cell r="F4254" t="str">
            <v>上海</v>
          </cell>
        </row>
        <row r="4255">
          <cell r="D4255" t="str">
            <v>首都师范大学</v>
          </cell>
          <cell r="E4255" t="str">
            <v>市属</v>
          </cell>
          <cell r="F4255" t="str">
            <v>北京</v>
          </cell>
        </row>
        <row r="4256">
          <cell r="D4256" t="str">
            <v>中山大学</v>
          </cell>
          <cell r="E4256" t="str">
            <v>教育部</v>
          </cell>
          <cell r="F4256" t="str">
            <v>广东</v>
          </cell>
        </row>
        <row r="4257">
          <cell r="D4257" t="str">
            <v>河北师范大学</v>
          </cell>
          <cell r="E4257" t="str">
            <v>省属</v>
          </cell>
          <cell r="F4257" t="str">
            <v>河北</v>
          </cell>
        </row>
        <row r="4258">
          <cell r="D4258" t="str">
            <v>中央民族大学</v>
          </cell>
          <cell r="E4258" t="str">
            <v>国家民委</v>
          </cell>
          <cell r="F4258" t="str">
            <v>北京</v>
          </cell>
        </row>
        <row r="4259">
          <cell r="D4259" t="str">
            <v>清华大学</v>
          </cell>
          <cell r="E4259" t="str">
            <v>教育部</v>
          </cell>
          <cell r="F4259" t="str">
            <v>北京</v>
          </cell>
        </row>
        <row r="4260">
          <cell r="D4260" t="str">
            <v>浙江师范大学</v>
          </cell>
          <cell r="E4260" t="str">
            <v>省属</v>
          </cell>
          <cell r="F4260" t="str">
            <v>浙江</v>
          </cell>
        </row>
        <row r="4261">
          <cell r="D4261" t="str">
            <v>华东师范大学</v>
          </cell>
          <cell r="E4261" t="str">
            <v>教育部</v>
          </cell>
          <cell r="F4261" t="str">
            <v>上海</v>
          </cell>
        </row>
        <row r="4262">
          <cell r="D4262" t="str">
            <v>山西大学</v>
          </cell>
          <cell r="E4262" t="str">
            <v>省属</v>
          </cell>
          <cell r="F4262" t="str">
            <v>山西</v>
          </cell>
        </row>
        <row r="4263">
          <cell r="D4263" t="str">
            <v>山东理工大学</v>
          </cell>
          <cell r="E4263" t="str">
            <v>省属</v>
          </cell>
          <cell r="F4263" t="str">
            <v>山东</v>
          </cell>
        </row>
        <row r="4264">
          <cell r="D4264" t="str">
            <v>北京自然博物馆</v>
          </cell>
          <cell r="E4264" t="e">
            <v>#VALUE!</v>
          </cell>
          <cell r="F4264" t="e">
            <v>#VALUE!</v>
          </cell>
        </row>
        <row r="4265">
          <cell r="D4265" t="str">
            <v>武汉大学</v>
          </cell>
          <cell r="E4265" t="str">
            <v>教育部</v>
          </cell>
          <cell r="F4265" t="str">
            <v>湖北</v>
          </cell>
        </row>
        <row r="4266">
          <cell r="D4266" t="str">
            <v>河南大学</v>
          </cell>
          <cell r="E4266" t="str">
            <v>省属</v>
          </cell>
          <cell r="F4266" t="str">
            <v>河南</v>
          </cell>
        </row>
        <row r="4267">
          <cell r="D4267" t="str">
            <v>吉林大学</v>
          </cell>
          <cell r="E4267" t="str">
            <v>教育部</v>
          </cell>
          <cell r="F4267" t="str">
            <v>吉林</v>
          </cell>
        </row>
        <row r="4268">
          <cell r="D4268" t="str">
            <v>河南科技大学</v>
          </cell>
          <cell r="E4268" t="str">
            <v>省属</v>
          </cell>
          <cell r="F4268" t="str">
            <v>河南</v>
          </cell>
        </row>
        <row r="4269">
          <cell r="D4269" t="str">
            <v>辽宁大学</v>
          </cell>
          <cell r="E4269" t="str">
            <v>省属</v>
          </cell>
          <cell r="F4269" t="str">
            <v>辽宁</v>
          </cell>
        </row>
        <row r="4270">
          <cell r="D4270" t="str">
            <v>武汉大学</v>
          </cell>
          <cell r="E4270" t="str">
            <v>教育部</v>
          </cell>
          <cell r="F4270" t="str">
            <v>湖北</v>
          </cell>
        </row>
        <row r="4271">
          <cell r="D4271" t="str">
            <v>上海大学</v>
          </cell>
          <cell r="E4271" t="str">
            <v>市属</v>
          </cell>
          <cell r="F4271" t="str">
            <v>上海</v>
          </cell>
        </row>
        <row r="4272">
          <cell r="D4272" t="str">
            <v>河南大学</v>
          </cell>
          <cell r="E4272" t="str">
            <v>省属</v>
          </cell>
          <cell r="F4272" t="str">
            <v>河南</v>
          </cell>
        </row>
        <row r="4273">
          <cell r="D4273" t="str">
            <v>郑州大学</v>
          </cell>
          <cell r="E4273" t="str">
            <v>省属</v>
          </cell>
          <cell r="F4273" t="str">
            <v>河南</v>
          </cell>
        </row>
        <row r="4274">
          <cell r="D4274" t="str">
            <v>西北大学</v>
          </cell>
          <cell r="E4274" t="str">
            <v>省属</v>
          </cell>
          <cell r="F4274" t="str">
            <v>陕西</v>
          </cell>
        </row>
        <row r="4275">
          <cell r="D4275" t="str">
            <v>西藏民族大学</v>
          </cell>
          <cell r="E4275" t="e">
            <v>#VALUE!</v>
          </cell>
          <cell r="F4275" t="e">
            <v>#VALUE!</v>
          </cell>
        </row>
        <row r="4276">
          <cell r="D4276" t="str">
            <v>中国社会科学院</v>
          </cell>
          <cell r="E4276" t="e">
            <v>#VALUE!</v>
          </cell>
          <cell r="F4276" t="e">
            <v>#VALUE!</v>
          </cell>
        </row>
        <row r="4277">
          <cell r="D4277" t="str">
            <v>首都师范大学</v>
          </cell>
          <cell r="E4277" t="str">
            <v>市属</v>
          </cell>
          <cell r="F4277" t="str">
            <v>北京</v>
          </cell>
        </row>
        <row r="4278">
          <cell r="D4278" t="str">
            <v>南京大学</v>
          </cell>
          <cell r="E4278" t="str">
            <v>教育部</v>
          </cell>
          <cell r="F4278" t="str">
            <v>江苏</v>
          </cell>
        </row>
        <row r="4279">
          <cell r="D4279" t="str">
            <v>北京大学</v>
          </cell>
          <cell r="E4279" t="str">
            <v>教育部</v>
          </cell>
          <cell r="F4279" t="str">
            <v>北京</v>
          </cell>
        </row>
        <row r="4280">
          <cell r="D4280" t="str">
            <v>中山大学</v>
          </cell>
          <cell r="E4280" t="str">
            <v>教育部</v>
          </cell>
          <cell r="F4280" t="str">
            <v>广东</v>
          </cell>
        </row>
        <row r="4281">
          <cell r="D4281" t="str">
            <v>安徽省文物考古研究所</v>
          </cell>
          <cell r="E4281" t="e">
            <v>#VALUE!</v>
          </cell>
          <cell r="F4281" t="e">
            <v>#VALUE!</v>
          </cell>
        </row>
        <row r="4282">
          <cell r="D4282" t="str">
            <v>中国社会科学院</v>
          </cell>
          <cell r="E4282" t="e">
            <v>#VALUE!</v>
          </cell>
          <cell r="F4282" t="e">
            <v>#VALUE!</v>
          </cell>
        </row>
        <row r="4283">
          <cell r="D4283" t="str">
            <v>南京师范大学</v>
          </cell>
          <cell r="E4283" t="str">
            <v>省属</v>
          </cell>
          <cell r="F4283" t="str">
            <v>江苏</v>
          </cell>
        </row>
        <row r="4284">
          <cell r="D4284" t="str">
            <v>中央美术学院</v>
          </cell>
          <cell r="E4284" t="str">
            <v>教育部</v>
          </cell>
          <cell r="F4284" t="e">
            <v>#VALUE!</v>
          </cell>
        </row>
        <row r="4285">
          <cell r="D4285" t="str">
            <v>黑龙江大学</v>
          </cell>
          <cell r="E4285" t="str">
            <v>省属</v>
          </cell>
          <cell r="F4285" t="str">
            <v>黑龙江</v>
          </cell>
        </row>
        <row r="4286">
          <cell r="D4286" t="str">
            <v>西北大学</v>
          </cell>
          <cell r="E4286" t="str">
            <v>省属</v>
          </cell>
          <cell r="F4286" t="str">
            <v>陕西</v>
          </cell>
        </row>
        <row r="4287">
          <cell r="D4287" t="str">
            <v>景德镇陶瓷大学</v>
          </cell>
          <cell r="E4287" t="e">
            <v>#VALUE!</v>
          </cell>
          <cell r="F4287" t="e">
            <v>#VALUE!</v>
          </cell>
        </row>
        <row r="4288">
          <cell r="D4288" t="str">
            <v>浙江省文物考古研究所</v>
          </cell>
          <cell r="E4288" t="e">
            <v>#VALUE!</v>
          </cell>
          <cell r="F4288" t="e">
            <v>#VALUE!</v>
          </cell>
        </row>
        <row r="4289">
          <cell r="D4289" t="str">
            <v>南京大学</v>
          </cell>
          <cell r="E4289" t="str">
            <v>教育部</v>
          </cell>
          <cell r="F4289" t="str">
            <v>江苏</v>
          </cell>
        </row>
        <row r="4290">
          <cell r="D4290" t="str">
            <v>吉林省文物考古研究所</v>
          </cell>
          <cell r="E4290" t="e">
            <v>#VALUE!</v>
          </cell>
          <cell r="F4290" t="e">
            <v>#VALUE!</v>
          </cell>
        </row>
        <row r="4291">
          <cell r="D4291" t="str">
            <v>中国丝绸博物馆</v>
          </cell>
          <cell r="E4291" t="e">
            <v>#VALUE!</v>
          </cell>
          <cell r="F4291" t="e">
            <v>#VALUE!</v>
          </cell>
        </row>
        <row r="4292">
          <cell r="D4292" t="str">
            <v>中国科学院</v>
          </cell>
          <cell r="E4292" t="e">
            <v>#VALUE!</v>
          </cell>
          <cell r="F4292" t="e">
            <v>#VALUE!</v>
          </cell>
        </row>
        <row r="4293">
          <cell r="D4293" t="str">
            <v>北京大学</v>
          </cell>
          <cell r="E4293" t="str">
            <v>教育部</v>
          </cell>
          <cell r="F4293" t="str">
            <v>北京</v>
          </cell>
        </row>
        <row r="4294">
          <cell r="D4294" t="str">
            <v>天津师范大学</v>
          </cell>
          <cell r="E4294" t="str">
            <v>市属</v>
          </cell>
          <cell r="F4294" t="str">
            <v>天津</v>
          </cell>
        </row>
        <row r="4295">
          <cell r="D4295" t="str">
            <v>西北工业大学</v>
          </cell>
          <cell r="E4295" t="str">
            <v>国防科工委</v>
          </cell>
          <cell r="F4295" t="str">
            <v>陕西</v>
          </cell>
        </row>
        <row r="4296">
          <cell r="D4296" t="str">
            <v>中共杭州市委党校</v>
          </cell>
          <cell r="E4296" t="e">
            <v>#VALUE!</v>
          </cell>
          <cell r="F4296" t="e">
            <v>#VALUE!</v>
          </cell>
        </row>
        <row r="4297">
          <cell r="D4297" t="str">
            <v>清华大学</v>
          </cell>
          <cell r="E4297" t="str">
            <v>教育部</v>
          </cell>
          <cell r="F4297" t="str">
            <v>北京</v>
          </cell>
        </row>
        <row r="4298">
          <cell r="D4298" t="str">
            <v>中共南京市委党校</v>
          </cell>
          <cell r="E4298" t="e">
            <v>#VALUE!</v>
          </cell>
          <cell r="F4298" t="e">
            <v>#VALUE!</v>
          </cell>
        </row>
        <row r="4299">
          <cell r="D4299" t="str">
            <v>四川大学</v>
          </cell>
          <cell r="E4299" t="str">
            <v>教育部</v>
          </cell>
          <cell r="F4299" t="str">
            <v>四川</v>
          </cell>
        </row>
        <row r="4300">
          <cell r="D4300" t="str">
            <v>湖南大学</v>
          </cell>
          <cell r="E4300" t="str">
            <v>教育部</v>
          </cell>
          <cell r="F4300" t="str">
            <v>湖南</v>
          </cell>
        </row>
        <row r="4301">
          <cell r="D4301" t="str">
            <v>青岛大学</v>
          </cell>
          <cell r="E4301" t="str">
            <v>省属</v>
          </cell>
          <cell r="F4301" t="str">
            <v>山东</v>
          </cell>
        </row>
        <row r="4302">
          <cell r="D4302" t="str">
            <v>新疆大学</v>
          </cell>
          <cell r="E4302" t="str">
            <v>省属</v>
          </cell>
          <cell r="F4302" t="str">
            <v>新疆</v>
          </cell>
        </row>
        <row r="4303">
          <cell r="D4303" t="str">
            <v>陕西科技大学</v>
          </cell>
          <cell r="E4303" t="str">
            <v>省属</v>
          </cell>
          <cell r="F4303" t="str">
            <v>陕西</v>
          </cell>
        </row>
        <row r="4304">
          <cell r="D4304" t="str">
            <v>河南师范大学</v>
          </cell>
          <cell r="E4304" t="str">
            <v>省属</v>
          </cell>
          <cell r="F4304" t="str">
            <v>河南</v>
          </cell>
        </row>
        <row r="4305">
          <cell r="D4305" t="str">
            <v>四川大学</v>
          </cell>
          <cell r="E4305" t="str">
            <v>教育部</v>
          </cell>
          <cell r="F4305" t="str">
            <v>四川</v>
          </cell>
        </row>
        <row r="4306">
          <cell r="D4306" t="str">
            <v>陕西师范大学</v>
          </cell>
          <cell r="E4306" t="str">
            <v>教育部</v>
          </cell>
          <cell r="F4306" t="str">
            <v>陕西</v>
          </cell>
        </row>
        <row r="4307">
          <cell r="D4307" t="str">
            <v>浙江大学</v>
          </cell>
          <cell r="E4307" t="str">
            <v>教育部</v>
          </cell>
          <cell r="F4307" t="str">
            <v>浙江</v>
          </cell>
        </row>
        <row r="4308">
          <cell r="D4308" t="str">
            <v>山西师范大学</v>
          </cell>
          <cell r="E4308" t="str">
            <v>省属</v>
          </cell>
          <cell r="F4308" t="str">
            <v>山西</v>
          </cell>
        </row>
        <row r="4309">
          <cell r="D4309" t="str">
            <v>浙江工业大学</v>
          </cell>
          <cell r="E4309" t="str">
            <v>省属</v>
          </cell>
          <cell r="F4309" t="str">
            <v>浙江</v>
          </cell>
        </row>
        <row r="4310">
          <cell r="D4310" t="str">
            <v>南开大学</v>
          </cell>
          <cell r="E4310" t="str">
            <v>教育部</v>
          </cell>
          <cell r="F4310" t="str">
            <v>天津</v>
          </cell>
        </row>
        <row r="4311">
          <cell r="D4311" t="str">
            <v>西藏大学</v>
          </cell>
          <cell r="E4311" t="str">
            <v>西藏自治区</v>
          </cell>
          <cell r="F4311" t="e">
            <v>#VALUE!</v>
          </cell>
        </row>
        <row r="4312">
          <cell r="D4312" t="str">
            <v>青海民族大学</v>
          </cell>
          <cell r="E4312" t="str">
            <v>省属</v>
          </cell>
          <cell r="F4312" t="str">
            <v>青海</v>
          </cell>
        </row>
        <row r="4313">
          <cell r="D4313" t="str">
            <v>复旦大学</v>
          </cell>
          <cell r="E4313" t="str">
            <v>教育部</v>
          </cell>
          <cell r="F4313" t="str">
            <v>上海</v>
          </cell>
        </row>
        <row r="4314">
          <cell r="D4314" t="str">
            <v>大理大学</v>
          </cell>
          <cell r="E4314" t="str">
            <v>省属</v>
          </cell>
          <cell r="F4314" t="str">
            <v>云南</v>
          </cell>
        </row>
        <row r="4315">
          <cell r="D4315" t="str">
            <v>北京外国语大学</v>
          </cell>
          <cell r="E4315" t="str">
            <v>教育部</v>
          </cell>
          <cell r="F4315" t="str">
            <v>北京</v>
          </cell>
        </row>
        <row r="4316">
          <cell r="D4316" t="str">
            <v>浙江中医药大学</v>
          </cell>
          <cell r="E4316" t="str">
            <v>省属</v>
          </cell>
          <cell r="F4316" t="str">
            <v>浙江</v>
          </cell>
        </row>
        <row r="4317">
          <cell r="D4317" t="str">
            <v>云南大学</v>
          </cell>
          <cell r="E4317" t="str">
            <v>省属</v>
          </cell>
          <cell r="F4317" t="str">
            <v>云南</v>
          </cell>
        </row>
        <row r="4318">
          <cell r="D4318" t="str">
            <v>凯里学院</v>
          </cell>
          <cell r="E4318" t="e">
            <v>#VALUE!</v>
          </cell>
          <cell r="F4318" t="e">
            <v>#VALUE!</v>
          </cell>
        </row>
        <row r="4319">
          <cell r="D4319" t="str">
            <v>中山大学</v>
          </cell>
          <cell r="E4319" t="str">
            <v>教育部</v>
          </cell>
          <cell r="F4319" t="str">
            <v>广东</v>
          </cell>
        </row>
        <row r="4320">
          <cell r="D4320" t="str">
            <v>玉溪师范学院</v>
          </cell>
          <cell r="E4320" t="str">
            <v>省属</v>
          </cell>
          <cell r="F4320" t="str">
            <v>云南</v>
          </cell>
        </row>
        <row r="4321">
          <cell r="D4321" t="str">
            <v>中国社会科学院</v>
          </cell>
          <cell r="E4321" t="e">
            <v>#VALUE!</v>
          </cell>
          <cell r="F4321" t="e">
            <v>#VALUE!</v>
          </cell>
        </row>
        <row r="4322">
          <cell r="D4322" t="str">
            <v>淮阴师范学院</v>
          </cell>
          <cell r="E4322" t="str">
            <v>省属</v>
          </cell>
          <cell r="F4322" t="str">
            <v>江苏</v>
          </cell>
        </row>
        <row r="4323">
          <cell r="D4323" t="str">
            <v>郑州大学</v>
          </cell>
          <cell r="E4323" t="str">
            <v>省属</v>
          </cell>
          <cell r="F4323" t="str">
            <v>河南</v>
          </cell>
        </row>
        <row r="4324">
          <cell r="D4324" t="str">
            <v>华南师范大学</v>
          </cell>
          <cell r="E4324" t="str">
            <v>省属</v>
          </cell>
          <cell r="F4324" t="e">
            <v>#VALUE!</v>
          </cell>
        </row>
        <row r="4325">
          <cell r="D4325" t="str">
            <v>福建工程学院</v>
          </cell>
          <cell r="E4325" t="str">
            <v>省属</v>
          </cell>
          <cell r="F4325" t="str">
            <v>福建</v>
          </cell>
        </row>
        <row r="4326">
          <cell r="D4326" t="str">
            <v>国家图书馆</v>
          </cell>
          <cell r="E4326" t="e">
            <v>#VALUE!</v>
          </cell>
          <cell r="F4326" t="e">
            <v>#VALUE!</v>
          </cell>
        </row>
        <row r="4327">
          <cell r="D4327" t="str">
            <v>中国人民大学</v>
          </cell>
          <cell r="E4327" t="str">
            <v>教育部</v>
          </cell>
          <cell r="F4327" t="str">
            <v>北京</v>
          </cell>
        </row>
        <row r="4328">
          <cell r="D4328" t="str">
            <v>上海交通大学</v>
          </cell>
          <cell r="E4328" t="str">
            <v>教育部</v>
          </cell>
          <cell r="F4328" t="str">
            <v>上海</v>
          </cell>
        </row>
        <row r="4329">
          <cell r="D4329" t="str">
            <v>电子科技大学</v>
          </cell>
          <cell r="E4329" t="str">
            <v>教育部</v>
          </cell>
          <cell r="F4329" t="str">
            <v>四川</v>
          </cell>
        </row>
        <row r="4330">
          <cell r="D4330" t="str">
            <v>扬州大学</v>
          </cell>
          <cell r="E4330" t="str">
            <v>省属</v>
          </cell>
          <cell r="F4330" t="str">
            <v>江苏</v>
          </cell>
        </row>
        <row r="4331">
          <cell r="D4331" t="str">
            <v>中国海洋大学</v>
          </cell>
          <cell r="E4331" t="str">
            <v>教育部</v>
          </cell>
          <cell r="F4331" t="str">
            <v>山东</v>
          </cell>
        </row>
        <row r="4332">
          <cell r="D4332" t="str">
            <v>合肥师范学院</v>
          </cell>
          <cell r="E4332" t="e">
            <v>#VALUE!</v>
          </cell>
          <cell r="F4332" t="e">
            <v>#VALUE!</v>
          </cell>
        </row>
        <row r="4333">
          <cell r="D4333" t="str">
            <v>南阳师范学院</v>
          </cell>
          <cell r="E4333" t="str">
            <v>省属</v>
          </cell>
          <cell r="F4333" t="str">
            <v>河南</v>
          </cell>
        </row>
        <row r="4334">
          <cell r="D4334" t="str">
            <v>安徽大学</v>
          </cell>
          <cell r="E4334" t="str">
            <v>省属</v>
          </cell>
          <cell r="F4334" t="str">
            <v>安徽</v>
          </cell>
        </row>
        <row r="4335">
          <cell r="D4335" t="str">
            <v>中国人民大学</v>
          </cell>
          <cell r="E4335" t="str">
            <v>教育部</v>
          </cell>
          <cell r="F4335" t="str">
            <v>北京</v>
          </cell>
        </row>
        <row r="4336">
          <cell r="D4336" t="str">
            <v>山东师范大学</v>
          </cell>
          <cell r="E4336" t="str">
            <v>省属</v>
          </cell>
          <cell r="F4336" t="str">
            <v>山东</v>
          </cell>
        </row>
        <row r="4337">
          <cell r="D4337" t="str">
            <v>浙江大学</v>
          </cell>
          <cell r="E4337" t="str">
            <v>教育部</v>
          </cell>
          <cell r="F4337" t="str">
            <v>浙江</v>
          </cell>
        </row>
        <row r="4338">
          <cell r="D4338" t="str">
            <v>中共中央党校（国家行政学院）</v>
          </cell>
          <cell r="E4338" t="e">
            <v>#VALUE!</v>
          </cell>
          <cell r="F4338" t="e">
            <v>#VALUE!</v>
          </cell>
        </row>
        <row r="4339">
          <cell r="D4339" t="str">
            <v>浙江经济职业技术学院</v>
          </cell>
          <cell r="E4339" t="e">
            <v>#VALUE!</v>
          </cell>
          <cell r="F4339" t="e">
            <v>#VALUE!</v>
          </cell>
        </row>
        <row r="4340">
          <cell r="D4340" t="str">
            <v>浙江师范大学</v>
          </cell>
          <cell r="E4340" t="str">
            <v>省属</v>
          </cell>
          <cell r="F4340" t="str">
            <v>浙江</v>
          </cell>
        </row>
        <row r="4341">
          <cell r="D4341" t="str">
            <v>西北大学</v>
          </cell>
          <cell r="E4341" t="str">
            <v>省属</v>
          </cell>
          <cell r="F4341" t="str">
            <v>陕西</v>
          </cell>
        </row>
        <row r="4342">
          <cell r="D4342" t="str">
            <v>北京师范大学</v>
          </cell>
          <cell r="E4342" t="str">
            <v>教育部</v>
          </cell>
          <cell r="F4342" t="str">
            <v>北京</v>
          </cell>
        </row>
        <row r="4343">
          <cell r="D4343" t="str">
            <v>中山大学</v>
          </cell>
          <cell r="E4343" t="str">
            <v>教育部</v>
          </cell>
          <cell r="F4343" t="str">
            <v>广东</v>
          </cell>
        </row>
        <row r="4344">
          <cell r="D4344" t="str">
            <v>中国人民大学</v>
          </cell>
          <cell r="E4344" t="str">
            <v>教育部</v>
          </cell>
          <cell r="F4344" t="str">
            <v>北京</v>
          </cell>
        </row>
        <row r="4345">
          <cell r="D4345" t="str">
            <v>首都师范大学</v>
          </cell>
          <cell r="E4345" t="str">
            <v>市属</v>
          </cell>
          <cell r="F4345" t="str">
            <v>北京</v>
          </cell>
        </row>
        <row r="4346">
          <cell r="D4346" t="str">
            <v>东华大学</v>
          </cell>
          <cell r="E4346" t="str">
            <v>教育部</v>
          </cell>
          <cell r="F4346" t="str">
            <v>上海</v>
          </cell>
        </row>
        <row r="4347">
          <cell r="D4347" t="str">
            <v>陕西师范大学</v>
          </cell>
          <cell r="E4347" t="str">
            <v>教育部</v>
          </cell>
          <cell r="F4347" t="str">
            <v>陕西</v>
          </cell>
        </row>
        <row r="4348">
          <cell r="D4348" t="str">
            <v>河北师范大学</v>
          </cell>
          <cell r="E4348" t="str">
            <v>省属</v>
          </cell>
          <cell r="F4348" t="str">
            <v>河北</v>
          </cell>
        </row>
        <row r="4349">
          <cell r="D4349" t="str">
            <v>合肥工业大学</v>
          </cell>
          <cell r="E4349" t="str">
            <v>教育部</v>
          </cell>
          <cell r="F4349" t="str">
            <v>安徽</v>
          </cell>
        </row>
        <row r="4350">
          <cell r="D4350" t="str">
            <v>武汉大学</v>
          </cell>
          <cell r="E4350" t="str">
            <v>教育部</v>
          </cell>
          <cell r="F4350" t="str">
            <v>湖北</v>
          </cell>
        </row>
        <row r="4351">
          <cell r="D4351" t="str">
            <v>扬州大学</v>
          </cell>
          <cell r="E4351" t="str">
            <v>省属</v>
          </cell>
          <cell r="F4351" t="str">
            <v>江苏</v>
          </cell>
        </row>
        <row r="4352">
          <cell r="D4352" t="str">
            <v>西安交通大学</v>
          </cell>
          <cell r="E4352" t="str">
            <v>教育部</v>
          </cell>
          <cell r="F4352" t="str">
            <v>陕西</v>
          </cell>
        </row>
        <row r="4353">
          <cell r="D4353" t="str">
            <v>塔里木大学</v>
          </cell>
          <cell r="E4353" t="e">
            <v>#VALUE!</v>
          </cell>
          <cell r="F4353" t="e">
            <v>#VALUE!</v>
          </cell>
        </row>
        <row r="4354">
          <cell r="D4354" t="str">
            <v>扬州大学</v>
          </cell>
          <cell r="E4354" t="str">
            <v>省属</v>
          </cell>
          <cell r="F4354" t="str">
            <v>江苏</v>
          </cell>
        </row>
        <row r="4355">
          <cell r="D4355" t="str">
            <v>华侨大学</v>
          </cell>
          <cell r="E4355" t="str">
            <v>国务院侨办</v>
          </cell>
          <cell r="F4355" t="str">
            <v>福建</v>
          </cell>
        </row>
        <row r="4356">
          <cell r="D4356" t="str">
            <v>中央民族大学</v>
          </cell>
          <cell r="E4356" t="str">
            <v>国家民委</v>
          </cell>
          <cell r="F4356" t="str">
            <v>北京</v>
          </cell>
        </row>
        <row r="4357">
          <cell r="D4357" t="str">
            <v>北京师范大学</v>
          </cell>
          <cell r="E4357" t="str">
            <v>教育部</v>
          </cell>
          <cell r="F4357" t="str">
            <v>北京</v>
          </cell>
        </row>
        <row r="4358">
          <cell r="D4358" t="str">
            <v>泉州师范学院</v>
          </cell>
          <cell r="E4358" t="str">
            <v>省属</v>
          </cell>
          <cell r="F4358" t="str">
            <v>福建</v>
          </cell>
        </row>
        <row r="4359">
          <cell r="D4359" t="str">
            <v>中国社会科学院</v>
          </cell>
          <cell r="E4359" t="e">
            <v>#VALUE!</v>
          </cell>
          <cell r="F4359" t="e">
            <v>#VALUE!</v>
          </cell>
        </row>
        <row r="4360">
          <cell r="D4360" t="str">
            <v>湖南大学</v>
          </cell>
          <cell r="E4360" t="str">
            <v>教育部</v>
          </cell>
          <cell r="F4360" t="str">
            <v>湖南</v>
          </cell>
        </row>
        <row r="4361">
          <cell r="D4361" t="str">
            <v>四川美术学院</v>
          </cell>
          <cell r="E4361" t="str">
            <v>省属</v>
          </cell>
          <cell r="F4361" t="str">
            <v>重庆</v>
          </cell>
        </row>
        <row r="4362">
          <cell r="D4362" t="str">
            <v>华东师范大学</v>
          </cell>
          <cell r="E4362" t="str">
            <v>教育部</v>
          </cell>
          <cell r="F4362" t="str">
            <v>上海</v>
          </cell>
        </row>
        <row r="4363">
          <cell r="D4363" t="str">
            <v>江苏第二师范学院</v>
          </cell>
          <cell r="E4363" t="str">
            <v>省属</v>
          </cell>
          <cell r="F4363" t="str">
            <v>江苏</v>
          </cell>
        </row>
        <row r="4364">
          <cell r="D4364" t="str">
            <v>中共江西省委党校</v>
          </cell>
          <cell r="E4364" t="e">
            <v>#VALUE!</v>
          </cell>
          <cell r="F4364" t="e">
            <v>#VALUE!</v>
          </cell>
        </row>
        <row r="4365">
          <cell r="D4365" t="str">
            <v>北京师范大学</v>
          </cell>
          <cell r="E4365" t="str">
            <v>教育部</v>
          </cell>
          <cell r="F4365" t="str">
            <v>北京</v>
          </cell>
        </row>
        <row r="4366">
          <cell r="D4366" t="str">
            <v>重庆文理学院</v>
          </cell>
          <cell r="E4366" t="str">
            <v>省属</v>
          </cell>
          <cell r="F4366" t="str">
            <v>重庆</v>
          </cell>
        </row>
        <row r="4367">
          <cell r="D4367" t="str">
            <v>温州医科大学</v>
          </cell>
          <cell r="E4367" t="str">
            <v>省属</v>
          </cell>
          <cell r="F4367" t="str">
            <v>浙江</v>
          </cell>
        </row>
        <row r="4368">
          <cell r="D4368" t="str">
            <v>山东大学</v>
          </cell>
          <cell r="E4368" t="str">
            <v>教育部</v>
          </cell>
          <cell r="F4368" t="str">
            <v>山东</v>
          </cell>
        </row>
        <row r="4369">
          <cell r="D4369" t="str">
            <v>中国社会科学院</v>
          </cell>
          <cell r="E4369" t="e">
            <v>#VALUE!</v>
          </cell>
          <cell r="F4369" t="e">
            <v>#VALUE!</v>
          </cell>
        </row>
        <row r="4370">
          <cell r="D4370" t="str">
            <v>鲁东大学</v>
          </cell>
          <cell r="E4370" t="str">
            <v>省属</v>
          </cell>
          <cell r="F4370" t="str">
            <v>山东</v>
          </cell>
        </row>
        <row r="4371">
          <cell r="D4371" t="str">
            <v>中国社会科学院</v>
          </cell>
          <cell r="E4371" t="e">
            <v>#VALUE!</v>
          </cell>
          <cell r="F4371" t="e">
            <v>#VALUE!</v>
          </cell>
        </row>
        <row r="4372">
          <cell r="D4372" t="str">
            <v>暨南大学</v>
          </cell>
          <cell r="E4372" t="str">
            <v>国务院侨办</v>
          </cell>
          <cell r="F4372" t="str">
            <v>广东</v>
          </cell>
        </row>
        <row r="4373">
          <cell r="D4373" t="str">
            <v>广东技术师范大学</v>
          </cell>
          <cell r="E4373" t="e">
            <v>#VALUE!</v>
          </cell>
          <cell r="F4373" t="e">
            <v>#VALUE!</v>
          </cell>
        </row>
        <row r="4374">
          <cell r="D4374" t="str">
            <v>河北民族师范学院</v>
          </cell>
          <cell r="E4374" t="str">
            <v>省属</v>
          </cell>
          <cell r="F4374" t="e">
            <v>#VALUE!</v>
          </cell>
        </row>
        <row r="4375">
          <cell r="D4375" t="str">
            <v>内蒙古师范大学</v>
          </cell>
          <cell r="E4375" t="str">
            <v>省属</v>
          </cell>
          <cell r="F4375" t="e">
            <v>#VALUE!</v>
          </cell>
        </row>
        <row r="4376">
          <cell r="D4376" t="str">
            <v>长春师范大学</v>
          </cell>
          <cell r="E4376" t="str">
            <v>省属</v>
          </cell>
          <cell r="F4376" t="e">
            <v>#VALUE!</v>
          </cell>
        </row>
        <row r="4377">
          <cell r="D4377" t="str">
            <v>黑龙江省社会科学院</v>
          </cell>
          <cell r="E4377" t="e">
            <v>#VALUE!</v>
          </cell>
          <cell r="F4377" t="e">
            <v>#VALUE!</v>
          </cell>
        </row>
        <row r="4378">
          <cell r="D4378" t="str">
            <v>南开大学</v>
          </cell>
          <cell r="E4378" t="str">
            <v>教育部</v>
          </cell>
          <cell r="F4378" t="str">
            <v>天津</v>
          </cell>
        </row>
        <row r="4379">
          <cell r="D4379" t="str">
            <v>南京信息工程大学</v>
          </cell>
          <cell r="E4379" t="str">
            <v>省属</v>
          </cell>
          <cell r="F4379" t="str">
            <v>江苏</v>
          </cell>
        </row>
        <row r="4380">
          <cell r="D4380" t="str">
            <v>中国社会科学院</v>
          </cell>
          <cell r="E4380" t="e">
            <v>#VALUE!</v>
          </cell>
          <cell r="F4380" t="e">
            <v>#VALUE!</v>
          </cell>
        </row>
        <row r="4381">
          <cell r="D4381" t="str">
            <v>西北民族大学</v>
          </cell>
          <cell r="E4381" t="str">
            <v>国家民委</v>
          </cell>
          <cell r="F4381" t="str">
            <v>甘肃</v>
          </cell>
        </row>
        <row r="4382">
          <cell r="D4382" t="str">
            <v>武汉大学</v>
          </cell>
          <cell r="E4382" t="str">
            <v>教育部</v>
          </cell>
          <cell r="F4382" t="str">
            <v>湖北</v>
          </cell>
        </row>
        <row r="4383">
          <cell r="D4383" t="str">
            <v>山东理工大学</v>
          </cell>
          <cell r="E4383" t="str">
            <v>省属</v>
          </cell>
          <cell r="F4383" t="str">
            <v>山东</v>
          </cell>
        </row>
        <row r="4384">
          <cell r="D4384" t="str">
            <v>中山大学</v>
          </cell>
          <cell r="E4384" t="str">
            <v>教育部</v>
          </cell>
          <cell r="F4384" t="str">
            <v>广东</v>
          </cell>
        </row>
        <row r="4385">
          <cell r="D4385" t="str">
            <v>电子科技大学</v>
          </cell>
          <cell r="E4385" t="str">
            <v>教育部</v>
          </cell>
          <cell r="F4385" t="str">
            <v>四川</v>
          </cell>
        </row>
        <row r="4386">
          <cell r="D4386" t="str">
            <v>四川大学</v>
          </cell>
          <cell r="E4386" t="str">
            <v>教育部</v>
          </cell>
          <cell r="F4386" t="str">
            <v>四川</v>
          </cell>
        </row>
        <row r="4387">
          <cell r="D4387" t="str">
            <v>外交学院</v>
          </cell>
          <cell r="E4387" t="str">
            <v>外交部</v>
          </cell>
          <cell r="F4387" t="str">
            <v>北京</v>
          </cell>
        </row>
        <row r="4388">
          <cell r="D4388" t="str">
            <v>南昌大学</v>
          </cell>
          <cell r="E4388" t="str">
            <v>省属</v>
          </cell>
          <cell r="F4388" t="str">
            <v>江西</v>
          </cell>
        </row>
        <row r="4389">
          <cell r="D4389" t="str">
            <v>中国石油大学</v>
          </cell>
          <cell r="E4389" t="e">
            <v>#VALUE!</v>
          </cell>
          <cell r="F4389" t="e">
            <v>#VALUE!</v>
          </cell>
        </row>
        <row r="4390">
          <cell r="D4390" t="str">
            <v>南京师范大学</v>
          </cell>
          <cell r="E4390" t="str">
            <v>省属</v>
          </cell>
          <cell r="F4390" t="str">
            <v>江苏</v>
          </cell>
        </row>
        <row r="4391">
          <cell r="D4391" t="str">
            <v>宁夏师范学院</v>
          </cell>
          <cell r="E4391" t="str">
            <v>省属</v>
          </cell>
          <cell r="F4391" t="e">
            <v>#VALUE!</v>
          </cell>
        </row>
        <row r="4392">
          <cell r="D4392" t="str">
            <v>江苏第二师范学院</v>
          </cell>
          <cell r="E4392" t="str">
            <v>省属</v>
          </cell>
          <cell r="F4392" t="str">
            <v>江苏</v>
          </cell>
        </row>
        <row r="4393">
          <cell r="D4393" t="str">
            <v>苏州大学</v>
          </cell>
          <cell r="E4393" t="str">
            <v>省属</v>
          </cell>
          <cell r="F4393" t="str">
            <v>江苏</v>
          </cell>
        </row>
        <row r="4394">
          <cell r="D4394" t="str">
            <v>山西大学</v>
          </cell>
          <cell r="E4394" t="str">
            <v>省属</v>
          </cell>
          <cell r="F4394" t="str">
            <v>山西</v>
          </cell>
        </row>
        <row r="4395">
          <cell r="D4395" t="str">
            <v>云南师范大学</v>
          </cell>
          <cell r="E4395" t="str">
            <v>省属</v>
          </cell>
          <cell r="F4395" t="str">
            <v>云南</v>
          </cell>
        </row>
        <row r="4396">
          <cell r="D4396" t="str">
            <v>南京大学</v>
          </cell>
          <cell r="E4396" t="str">
            <v>教育部</v>
          </cell>
          <cell r="F4396" t="str">
            <v>江苏</v>
          </cell>
        </row>
        <row r="4397">
          <cell r="D4397" t="str">
            <v>西南政法大学</v>
          </cell>
          <cell r="E4397" t="str">
            <v>省属</v>
          </cell>
          <cell r="F4397" t="str">
            <v>重庆</v>
          </cell>
        </row>
        <row r="4398">
          <cell r="D4398" t="str">
            <v>浙江大学</v>
          </cell>
          <cell r="E4398" t="str">
            <v>教育部</v>
          </cell>
          <cell r="F4398" t="str">
            <v>浙江</v>
          </cell>
        </row>
        <row r="4399">
          <cell r="D4399" t="str">
            <v>浙江工商大学</v>
          </cell>
          <cell r="E4399" t="str">
            <v>省属</v>
          </cell>
          <cell r="F4399" t="str">
            <v>浙江</v>
          </cell>
        </row>
        <row r="4400">
          <cell r="D4400" t="str">
            <v>四川外国语大学</v>
          </cell>
          <cell r="E4400" t="str">
            <v>省属</v>
          </cell>
          <cell r="F4400" t="str">
            <v>重庆</v>
          </cell>
        </row>
        <row r="4401">
          <cell r="D4401" t="str">
            <v>天津大学</v>
          </cell>
          <cell r="E4401" t="str">
            <v>教育部</v>
          </cell>
          <cell r="F4401" t="str">
            <v>天津</v>
          </cell>
        </row>
        <row r="4402">
          <cell r="D4402" t="str">
            <v>浙江师范大学</v>
          </cell>
          <cell r="E4402" t="str">
            <v>省属</v>
          </cell>
          <cell r="F4402" t="str">
            <v>浙江</v>
          </cell>
        </row>
        <row r="4403">
          <cell r="D4403" t="str">
            <v>华中科技大学</v>
          </cell>
          <cell r="E4403" t="str">
            <v>教育部</v>
          </cell>
          <cell r="F4403" t="str">
            <v>湖北</v>
          </cell>
        </row>
        <row r="4404">
          <cell r="D4404" t="str">
            <v>北京大学</v>
          </cell>
          <cell r="E4404" t="str">
            <v>教育部</v>
          </cell>
          <cell r="F4404" t="str">
            <v>北京</v>
          </cell>
        </row>
        <row r="4405">
          <cell r="D4405" t="str">
            <v>北京第二外国语学院</v>
          </cell>
          <cell r="E4405" t="str">
            <v>市属</v>
          </cell>
          <cell r="F4405" t="str">
            <v>北京</v>
          </cell>
        </row>
        <row r="4406">
          <cell r="D4406" t="str">
            <v>南京师范大学</v>
          </cell>
          <cell r="E4406" t="str">
            <v>省属</v>
          </cell>
          <cell r="F4406" t="str">
            <v>江苏</v>
          </cell>
        </row>
        <row r="4407">
          <cell r="D4407" t="str">
            <v>浙江越秀外国语学院</v>
          </cell>
          <cell r="E4407" t="str">
            <v>省属</v>
          </cell>
          <cell r="F4407" t="str">
            <v>浙江</v>
          </cell>
        </row>
        <row r="4408">
          <cell r="D4408" t="str">
            <v>西安交通大学</v>
          </cell>
          <cell r="E4408" t="str">
            <v>教育部</v>
          </cell>
          <cell r="F4408" t="str">
            <v>陕西</v>
          </cell>
        </row>
        <row r="4409">
          <cell r="D4409" t="str">
            <v>福建师范大学</v>
          </cell>
          <cell r="E4409" t="str">
            <v>省属</v>
          </cell>
          <cell r="F4409" t="e">
            <v>#VALUE!</v>
          </cell>
        </row>
        <row r="4410">
          <cell r="D4410" t="str">
            <v>上海大学</v>
          </cell>
          <cell r="E4410" t="str">
            <v>市属</v>
          </cell>
          <cell r="F4410" t="str">
            <v>上海</v>
          </cell>
        </row>
        <row r="4411">
          <cell r="D4411" t="str">
            <v>中国社会科学院</v>
          </cell>
          <cell r="E4411" t="e">
            <v>#VALUE!</v>
          </cell>
          <cell r="F4411" t="e">
            <v>#VALUE!</v>
          </cell>
        </row>
        <row r="4412">
          <cell r="D4412" t="str">
            <v>江西师范大学</v>
          </cell>
          <cell r="E4412" t="str">
            <v>省属</v>
          </cell>
          <cell r="F4412" t="str">
            <v>江西</v>
          </cell>
        </row>
        <row r="4413">
          <cell r="D4413" t="str">
            <v>浙江大学</v>
          </cell>
          <cell r="E4413" t="str">
            <v>教育部</v>
          </cell>
          <cell r="F4413" t="str">
            <v>浙江</v>
          </cell>
        </row>
        <row r="4414">
          <cell r="D4414" t="str">
            <v>湖南师范大学</v>
          </cell>
          <cell r="E4414" t="str">
            <v>省属</v>
          </cell>
          <cell r="F4414" t="str">
            <v>湖南</v>
          </cell>
        </row>
        <row r="4415">
          <cell r="D4415" t="str">
            <v>陕西师范大学</v>
          </cell>
          <cell r="E4415" t="str">
            <v>教育部</v>
          </cell>
          <cell r="F4415" t="str">
            <v>陕西</v>
          </cell>
        </row>
        <row r="4416">
          <cell r="D4416" t="str">
            <v>安徽大学</v>
          </cell>
          <cell r="E4416" t="str">
            <v>省属</v>
          </cell>
          <cell r="F4416" t="str">
            <v>安徽</v>
          </cell>
        </row>
        <row r="4417">
          <cell r="D4417" t="str">
            <v>广西民族师范学院</v>
          </cell>
          <cell r="E4417" t="str">
            <v>省属</v>
          </cell>
          <cell r="F4417" t="str">
            <v>广西</v>
          </cell>
        </row>
        <row r="4418">
          <cell r="D4418" t="str">
            <v>广西财经学院</v>
          </cell>
          <cell r="E4418" t="str">
            <v>省属</v>
          </cell>
          <cell r="F4418" t="e">
            <v>#VALUE!</v>
          </cell>
        </row>
        <row r="4419">
          <cell r="D4419" t="str">
            <v>重庆大学</v>
          </cell>
          <cell r="E4419" t="str">
            <v>教育部</v>
          </cell>
          <cell r="F4419" t="str">
            <v>重庆</v>
          </cell>
        </row>
        <row r="4420">
          <cell r="D4420" t="str">
            <v>华东政法大学</v>
          </cell>
          <cell r="E4420" t="str">
            <v>市属</v>
          </cell>
          <cell r="F4420" t="str">
            <v>上海</v>
          </cell>
        </row>
        <row r="4421">
          <cell r="D4421" t="str">
            <v>上海交通大学</v>
          </cell>
          <cell r="E4421" t="str">
            <v>教育部</v>
          </cell>
          <cell r="F4421" t="str">
            <v>上海</v>
          </cell>
        </row>
        <row r="4422">
          <cell r="D4422" t="str">
            <v>华中科技大学</v>
          </cell>
          <cell r="E4422" t="str">
            <v>教育部</v>
          </cell>
          <cell r="F4422" t="str">
            <v>湖北</v>
          </cell>
        </row>
        <row r="4423">
          <cell r="D4423" t="str">
            <v>同济大学</v>
          </cell>
          <cell r="E4423" t="str">
            <v>教育部</v>
          </cell>
          <cell r="F4423" t="str">
            <v>上海</v>
          </cell>
        </row>
        <row r="4424">
          <cell r="D4424" t="str">
            <v>华东师范大学</v>
          </cell>
          <cell r="E4424" t="str">
            <v>教育部</v>
          </cell>
          <cell r="F4424" t="str">
            <v>上海</v>
          </cell>
        </row>
        <row r="4425">
          <cell r="D4425" t="str">
            <v>山东财经大学</v>
          </cell>
          <cell r="E4425" t="str">
            <v>省属</v>
          </cell>
          <cell r="F4425" t="str">
            <v>山东</v>
          </cell>
        </row>
        <row r="4426">
          <cell r="D4426" t="str">
            <v>中国社会科学院</v>
          </cell>
          <cell r="E4426" t="e">
            <v>#VALUE!</v>
          </cell>
          <cell r="F4426" t="e">
            <v>#VALUE!</v>
          </cell>
        </row>
        <row r="4427">
          <cell r="D4427" t="str">
            <v>东南大学</v>
          </cell>
          <cell r="E4427" t="str">
            <v>教育部</v>
          </cell>
          <cell r="F4427" t="str">
            <v>江苏</v>
          </cell>
        </row>
        <row r="4428">
          <cell r="D4428" t="str">
            <v>广东外语外贸大学</v>
          </cell>
          <cell r="E4428" t="str">
            <v>省属</v>
          </cell>
          <cell r="F4428" t="str">
            <v>广东</v>
          </cell>
        </row>
        <row r="4429">
          <cell r="D4429" t="str">
            <v>宁波大学</v>
          </cell>
          <cell r="E4429" t="str">
            <v>省属</v>
          </cell>
          <cell r="F4429" t="str">
            <v>浙江</v>
          </cell>
        </row>
        <row r="4430">
          <cell r="D4430" t="str">
            <v>广东外语外贸大学</v>
          </cell>
          <cell r="E4430" t="str">
            <v>省属</v>
          </cell>
          <cell r="F4430" t="str">
            <v>广东</v>
          </cell>
        </row>
        <row r="4431">
          <cell r="D4431" t="str">
            <v>南京师范大学</v>
          </cell>
          <cell r="E4431" t="str">
            <v>省属</v>
          </cell>
          <cell r="F4431" t="str">
            <v>江苏</v>
          </cell>
        </row>
        <row r="4432">
          <cell r="D4432" t="str">
            <v>安徽大学</v>
          </cell>
          <cell r="E4432" t="str">
            <v>省属</v>
          </cell>
          <cell r="F4432" t="str">
            <v>安徽</v>
          </cell>
        </row>
        <row r="4433">
          <cell r="D4433" t="str">
            <v>扬州大学</v>
          </cell>
          <cell r="E4433" t="str">
            <v>省属</v>
          </cell>
          <cell r="F4433" t="str">
            <v>江苏</v>
          </cell>
        </row>
        <row r="4434">
          <cell r="D4434" t="str">
            <v>清华大学</v>
          </cell>
          <cell r="E4434" t="str">
            <v>教育部</v>
          </cell>
          <cell r="F4434" t="str">
            <v>北京</v>
          </cell>
        </row>
        <row r="4435">
          <cell r="D4435" t="str">
            <v>云南师范大学</v>
          </cell>
          <cell r="E4435" t="str">
            <v>省属</v>
          </cell>
          <cell r="F4435" t="str">
            <v>云南</v>
          </cell>
        </row>
        <row r="4436">
          <cell r="D4436" t="str">
            <v>南京大学</v>
          </cell>
          <cell r="E4436" t="str">
            <v>教育部</v>
          </cell>
          <cell r="F4436" t="str">
            <v>江苏</v>
          </cell>
        </row>
        <row r="4437">
          <cell r="D4437" t="str">
            <v>北京师范大学</v>
          </cell>
          <cell r="E4437" t="str">
            <v>教育部</v>
          </cell>
          <cell r="F4437" t="str">
            <v>北京</v>
          </cell>
        </row>
        <row r="4438">
          <cell r="D4438" t="str">
            <v>上海大学</v>
          </cell>
          <cell r="E4438" t="str">
            <v>市属</v>
          </cell>
          <cell r="F4438" t="str">
            <v>上海</v>
          </cell>
        </row>
        <row r="4439">
          <cell r="D4439" t="str">
            <v>北方民族大学</v>
          </cell>
          <cell r="E4439" t="str">
            <v>国家民委</v>
          </cell>
          <cell r="F4439" t="str">
            <v>宁夏</v>
          </cell>
        </row>
        <row r="4440">
          <cell r="D4440" t="str">
            <v>中央民族大学</v>
          </cell>
          <cell r="E4440" t="str">
            <v>国家民委</v>
          </cell>
          <cell r="F4440" t="str">
            <v>北京</v>
          </cell>
        </row>
        <row r="4441">
          <cell r="D4441" t="str">
            <v>中央民族大学</v>
          </cell>
          <cell r="E4441" t="str">
            <v>国家民委</v>
          </cell>
          <cell r="F4441" t="str">
            <v>北京</v>
          </cell>
        </row>
        <row r="4442">
          <cell r="D4442" t="str">
            <v>西北民族大学</v>
          </cell>
          <cell r="E4442" t="str">
            <v>国家民委</v>
          </cell>
          <cell r="F4442" t="str">
            <v>甘肃</v>
          </cell>
        </row>
        <row r="4443">
          <cell r="D4443" t="str">
            <v>拉萨师范高等专科学校</v>
          </cell>
          <cell r="E4443" t="e">
            <v>#VALUE!</v>
          </cell>
          <cell r="F4443" t="e">
            <v>#VALUE!</v>
          </cell>
        </row>
        <row r="4444">
          <cell r="D4444" t="str">
            <v>兰州财经大学</v>
          </cell>
          <cell r="E4444" t="str">
            <v>省属</v>
          </cell>
          <cell r="F4444" t="str">
            <v>甘肃</v>
          </cell>
        </row>
        <row r="4445">
          <cell r="D4445" t="str">
            <v>云南师范大学</v>
          </cell>
          <cell r="E4445" t="str">
            <v>省属</v>
          </cell>
          <cell r="F4445" t="str">
            <v>云南</v>
          </cell>
        </row>
        <row r="4446">
          <cell r="D4446" t="str">
            <v>中央民族大学</v>
          </cell>
          <cell r="E4446" t="str">
            <v>国家民委</v>
          </cell>
          <cell r="F4446" t="str">
            <v>北京</v>
          </cell>
        </row>
        <row r="4447">
          <cell r="D4447" t="str">
            <v>河南工业大学</v>
          </cell>
          <cell r="E4447" t="str">
            <v>省属</v>
          </cell>
          <cell r="F4447" t="str">
            <v>河南</v>
          </cell>
        </row>
        <row r="4448">
          <cell r="D4448" t="str">
            <v>云南民族大学</v>
          </cell>
          <cell r="E4448" t="str">
            <v>省属</v>
          </cell>
          <cell r="F4448" t="str">
            <v>云南</v>
          </cell>
        </row>
        <row r="4449">
          <cell r="D4449" t="str">
            <v>四川外国语大学</v>
          </cell>
          <cell r="E4449" t="str">
            <v>省属</v>
          </cell>
          <cell r="F4449" t="str">
            <v>重庆</v>
          </cell>
        </row>
        <row r="4450">
          <cell r="D4450" t="str">
            <v>福建师范大学</v>
          </cell>
          <cell r="E4450" t="str">
            <v>省属</v>
          </cell>
          <cell r="F4450" t="e">
            <v>#VALUE!</v>
          </cell>
        </row>
        <row r="4451">
          <cell r="D4451" t="str">
            <v>兰州大学</v>
          </cell>
          <cell r="E4451" t="str">
            <v>教育部</v>
          </cell>
          <cell r="F4451" t="str">
            <v>甘肃</v>
          </cell>
        </row>
        <row r="4452">
          <cell r="D4452" t="str">
            <v>中国人民大学</v>
          </cell>
          <cell r="E4452" t="str">
            <v>教育部</v>
          </cell>
          <cell r="F4452" t="str">
            <v>北京</v>
          </cell>
        </row>
        <row r="4453">
          <cell r="D4453" t="str">
            <v>新疆大学</v>
          </cell>
          <cell r="E4453" t="str">
            <v>省属</v>
          </cell>
          <cell r="F4453" t="str">
            <v>新疆</v>
          </cell>
        </row>
        <row r="4454">
          <cell r="D4454" t="str">
            <v>杭州师范大学</v>
          </cell>
          <cell r="E4454" t="str">
            <v>省属</v>
          </cell>
          <cell r="F4454" t="str">
            <v>浙江</v>
          </cell>
        </row>
        <row r="4455">
          <cell r="D4455" t="str">
            <v>浙江大学</v>
          </cell>
          <cell r="E4455" t="str">
            <v>教育部</v>
          </cell>
          <cell r="F4455" t="str">
            <v>浙江</v>
          </cell>
        </row>
        <row r="4456">
          <cell r="D4456" t="str">
            <v>青岛大学</v>
          </cell>
          <cell r="E4456" t="str">
            <v>省属</v>
          </cell>
          <cell r="F4456" t="str">
            <v>山东</v>
          </cell>
        </row>
        <row r="4457">
          <cell r="D4457" t="str">
            <v>哈尔滨工业大学</v>
          </cell>
          <cell r="E4457" t="str">
            <v>国防科工委</v>
          </cell>
          <cell r="F4457" t="str">
            <v>黑龙江</v>
          </cell>
        </row>
        <row r="4458">
          <cell r="D4458" t="str">
            <v>广东外语外贸大学</v>
          </cell>
          <cell r="E4458" t="str">
            <v>省属</v>
          </cell>
          <cell r="F4458" t="str">
            <v>广东</v>
          </cell>
        </row>
        <row r="4459">
          <cell r="D4459" t="str">
            <v>南京大学</v>
          </cell>
          <cell r="E4459" t="str">
            <v>教育部</v>
          </cell>
          <cell r="F4459" t="str">
            <v>江苏</v>
          </cell>
        </row>
        <row r="4460">
          <cell r="D4460" t="str">
            <v>江汉大学</v>
          </cell>
          <cell r="E4460" t="str">
            <v>省属</v>
          </cell>
          <cell r="F4460" t="str">
            <v>湖北</v>
          </cell>
        </row>
        <row r="4461">
          <cell r="D4461" t="str">
            <v>浙江大学</v>
          </cell>
          <cell r="E4461" t="str">
            <v>教育部</v>
          </cell>
          <cell r="F4461" t="str">
            <v>浙江</v>
          </cell>
        </row>
        <row r="4462">
          <cell r="D4462" t="str">
            <v>战略支援部队信息工程大学</v>
          </cell>
          <cell r="E4462" t="e">
            <v>#VALUE!</v>
          </cell>
          <cell r="F4462" t="e">
            <v>#VALUE!</v>
          </cell>
        </row>
        <row r="4463">
          <cell r="D4463" t="str">
            <v>广西大学</v>
          </cell>
          <cell r="E4463" t="str">
            <v>省属</v>
          </cell>
          <cell r="F4463" t="str">
            <v>广西</v>
          </cell>
        </row>
        <row r="4464">
          <cell r="D4464" t="str">
            <v>北京工商大学</v>
          </cell>
          <cell r="E4464" t="str">
            <v>市属</v>
          </cell>
          <cell r="F4464" t="str">
            <v>北京</v>
          </cell>
        </row>
        <row r="4465">
          <cell r="D4465" t="str">
            <v>华中师范大学</v>
          </cell>
          <cell r="E4465" t="str">
            <v>教育部</v>
          </cell>
          <cell r="F4465" t="str">
            <v>湖北</v>
          </cell>
        </row>
        <row r="4466">
          <cell r="D4466" t="str">
            <v>中山大学</v>
          </cell>
          <cell r="E4466" t="str">
            <v>教育部</v>
          </cell>
          <cell r="F4466" t="str">
            <v>广东</v>
          </cell>
        </row>
        <row r="4467">
          <cell r="D4467" t="str">
            <v>中国传媒大学</v>
          </cell>
          <cell r="E4467" t="str">
            <v>教育部</v>
          </cell>
          <cell r="F4467" t="str">
            <v>北京</v>
          </cell>
        </row>
        <row r="4468">
          <cell r="D4468" t="str">
            <v>北京交通大学</v>
          </cell>
          <cell r="E4468" t="str">
            <v>教育部</v>
          </cell>
          <cell r="F4468" t="str">
            <v>北京</v>
          </cell>
        </row>
        <row r="4469">
          <cell r="D4469" t="str">
            <v>西安交通大学</v>
          </cell>
          <cell r="E4469" t="str">
            <v>教育部</v>
          </cell>
          <cell r="F4469" t="str">
            <v>陕西</v>
          </cell>
        </row>
        <row r="4470">
          <cell r="D4470" t="str">
            <v>西华大学</v>
          </cell>
          <cell r="E4470" t="str">
            <v>省属</v>
          </cell>
          <cell r="F4470" t="str">
            <v>四川</v>
          </cell>
        </row>
        <row r="4471">
          <cell r="D4471" t="str">
            <v>北京师范大学</v>
          </cell>
          <cell r="E4471" t="str">
            <v>教育部</v>
          </cell>
          <cell r="F4471" t="str">
            <v>北京</v>
          </cell>
        </row>
        <row r="4472">
          <cell r="D4472" t="str">
            <v>广东外语外贸大学</v>
          </cell>
          <cell r="E4472" t="str">
            <v>省属</v>
          </cell>
          <cell r="F4472" t="str">
            <v>广东</v>
          </cell>
        </row>
        <row r="4473">
          <cell r="D4473" t="str">
            <v>西藏日报社</v>
          </cell>
          <cell r="E4473" t="e">
            <v>#VALUE!</v>
          </cell>
          <cell r="F4473" t="e">
            <v>#VALUE!</v>
          </cell>
        </row>
        <row r="4474">
          <cell r="D4474" t="str">
            <v>华东政法大学</v>
          </cell>
          <cell r="E4474" t="str">
            <v>市属</v>
          </cell>
          <cell r="F4474" t="str">
            <v>上海</v>
          </cell>
        </row>
        <row r="4475">
          <cell r="D4475" t="str">
            <v>西安石油大学</v>
          </cell>
          <cell r="E4475" t="str">
            <v>省属</v>
          </cell>
          <cell r="F4475" t="str">
            <v>陕西</v>
          </cell>
        </row>
        <row r="4476">
          <cell r="D4476" t="str">
            <v>上海戏剧学院</v>
          </cell>
          <cell r="E4476" t="str">
            <v>市属</v>
          </cell>
          <cell r="F4476" t="e">
            <v>#VALUE!</v>
          </cell>
        </row>
        <row r="4477">
          <cell r="D4477" t="str">
            <v>山东大学</v>
          </cell>
          <cell r="E4477" t="str">
            <v>教育部</v>
          </cell>
          <cell r="F4477" t="str">
            <v>山东</v>
          </cell>
        </row>
        <row r="4478">
          <cell r="D4478" t="str">
            <v>对外经济贸易大学</v>
          </cell>
          <cell r="E4478" t="str">
            <v>教育部</v>
          </cell>
          <cell r="F4478" t="str">
            <v>北京</v>
          </cell>
        </row>
        <row r="4479">
          <cell r="D4479" t="str">
            <v>武汉市社会科学院</v>
          </cell>
          <cell r="E4479" t="e">
            <v>#VALUE!</v>
          </cell>
          <cell r="F4479" t="e">
            <v>#VALUE!</v>
          </cell>
        </row>
        <row r="4480">
          <cell r="D4480" t="str">
            <v>北京工商大学</v>
          </cell>
          <cell r="E4480" t="str">
            <v>市属</v>
          </cell>
          <cell r="F4480" t="str">
            <v>北京</v>
          </cell>
        </row>
        <row r="4481">
          <cell r="D4481" t="str">
            <v>四川大学</v>
          </cell>
          <cell r="E4481" t="str">
            <v>教育部</v>
          </cell>
          <cell r="F4481" t="str">
            <v>四川</v>
          </cell>
        </row>
        <row r="4482">
          <cell r="D4482" t="str">
            <v>湖南大学</v>
          </cell>
          <cell r="E4482" t="str">
            <v>教育部</v>
          </cell>
          <cell r="F4482" t="str">
            <v>湖南</v>
          </cell>
        </row>
        <row r="4483">
          <cell r="D4483" t="str">
            <v>浙江大学</v>
          </cell>
          <cell r="E4483" t="str">
            <v>教育部</v>
          </cell>
          <cell r="F4483" t="str">
            <v>浙江</v>
          </cell>
        </row>
        <row r="4484">
          <cell r="D4484" t="str">
            <v>南京理工大学</v>
          </cell>
          <cell r="E4484" t="str">
            <v>工业和信息化部</v>
          </cell>
          <cell r="F4484" t="str">
            <v>江苏</v>
          </cell>
        </row>
        <row r="4485">
          <cell r="D4485" t="str">
            <v>上海理工大学</v>
          </cell>
          <cell r="E4485" t="str">
            <v>市属</v>
          </cell>
          <cell r="F4485" t="str">
            <v>上海</v>
          </cell>
        </row>
        <row r="4486">
          <cell r="D4486" t="str">
            <v>郑州大学</v>
          </cell>
          <cell r="E4486" t="str">
            <v>省属</v>
          </cell>
          <cell r="F4486" t="str">
            <v>河南</v>
          </cell>
        </row>
        <row r="4487">
          <cell r="D4487" t="str">
            <v>天津大学</v>
          </cell>
          <cell r="E4487" t="str">
            <v>教育部</v>
          </cell>
          <cell r="F4487" t="str">
            <v>天津</v>
          </cell>
        </row>
        <row r="4488">
          <cell r="D4488" t="str">
            <v>南京大学</v>
          </cell>
          <cell r="E4488" t="str">
            <v>教育部</v>
          </cell>
          <cell r="F4488" t="str">
            <v>江苏</v>
          </cell>
        </row>
        <row r="4489">
          <cell r="D4489" t="str">
            <v>哈尔滨工业大学</v>
          </cell>
          <cell r="E4489" t="str">
            <v>国防科工委</v>
          </cell>
          <cell r="F4489" t="str">
            <v>黑龙江</v>
          </cell>
        </row>
        <row r="4490">
          <cell r="D4490" t="str">
            <v>暨南大学</v>
          </cell>
          <cell r="E4490" t="str">
            <v>国务院侨办</v>
          </cell>
          <cell r="F4490" t="str">
            <v>广东</v>
          </cell>
        </row>
        <row r="4491">
          <cell r="D4491" t="str">
            <v>重庆大学</v>
          </cell>
          <cell r="E4491" t="str">
            <v>教育部</v>
          </cell>
          <cell r="F4491" t="str">
            <v>重庆</v>
          </cell>
        </row>
        <row r="4492">
          <cell r="D4492" t="str">
            <v>南京师范大学</v>
          </cell>
          <cell r="E4492" t="str">
            <v>省属</v>
          </cell>
          <cell r="F4492" t="str">
            <v>江苏</v>
          </cell>
        </row>
        <row r="4493">
          <cell r="D4493" t="str">
            <v>安徽大学</v>
          </cell>
          <cell r="E4493" t="str">
            <v>省属</v>
          </cell>
          <cell r="F4493" t="str">
            <v>安徽</v>
          </cell>
        </row>
        <row r="4494">
          <cell r="D4494" t="str">
            <v>广东财经大学</v>
          </cell>
          <cell r="E4494" t="str">
            <v>省属</v>
          </cell>
          <cell r="F4494" t="e">
            <v>#VALUE!</v>
          </cell>
        </row>
        <row r="4495">
          <cell r="D4495" t="str">
            <v>西北民族大学</v>
          </cell>
          <cell r="E4495" t="str">
            <v>国家民委</v>
          </cell>
          <cell r="F4495" t="str">
            <v>甘肃</v>
          </cell>
        </row>
        <row r="4496">
          <cell r="D4496" t="str">
            <v>中南民族大学</v>
          </cell>
          <cell r="E4496" t="str">
            <v>国家民委</v>
          </cell>
          <cell r="F4496" t="str">
            <v>湖北</v>
          </cell>
        </row>
        <row r="4497">
          <cell r="D4497" t="str">
            <v>青岛大学</v>
          </cell>
          <cell r="E4497" t="str">
            <v>省属</v>
          </cell>
          <cell r="F4497" t="str">
            <v>山东</v>
          </cell>
        </row>
        <row r="4498">
          <cell r="D4498" t="str">
            <v>华南理工大学</v>
          </cell>
          <cell r="E4498" t="str">
            <v>教育部</v>
          </cell>
          <cell r="F4498" t="str">
            <v>广东</v>
          </cell>
        </row>
        <row r="4499">
          <cell r="D4499" t="str">
            <v>四川外国语大学</v>
          </cell>
          <cell r="E4499" t="str">
            <v>省属</v>
          </cell>
          <cell r="F4499" t="str">
            <v>重庆</v>
          </cell>
        </row>
        <row r="4500">
          <cell r="D4500" t="str">
            <v>杭州电子科技大学</v>
          </cell>
          <cell r="E4500" t="str">
            <v>省属</v>
          </cell>
          <cell r="F4500" t="str">
            <v>浙江</v>
          </cell>
        </row>
        <row r="4501">
          <cell r="D4501" t="str">
            <v>河南师范大学</v>
          </cell>
          <cell r="E4501" t="str">
            <v>省属</v>
          </cell>
          <cell r="F4501" t="str">
            <v>河南</v>
          </cell>
        </row>
        <row r="4502">
          <cell r="D4502" t="str">
            <v>北京大学</v>
          </cell>
          <cell r="E4502" t="str">
            <v>教育部</v>
          </cell>
          <cell r="F4502" t="str">
            <v>北京</v>
          </cell>
        </row>
        <row r="4503">
          <cell r="D4503" t="str">
            <v>天津科技大学</v>
          </cell>
          <cell r="E4503" t="str">
            <v>市属</v>
          </cell>
          <cell r="F4503" t="str">
            <v>天津</v>
          </cell>
        </row>
        <row r="4504">
          <cell r="D4504" t="str">
            <v>天津社会科学院</v>
          </cell>
          <cell r="E4504" t="e">
            <v>#VALUE!</v>
          </cell>
          <cell r="F4504" t="e">
            <v>#VALUE!</v>
          </cell>
        </row>
        <row r="4505">
          <cell r="D4505" t="str">
            <v>黑龙江中医药大学</v>
          </cell>
          <cell r="E4505" t="str">
            <v>省属</v>
          </cell>
          <cell r="F4505" t="str">
            <v>黑龙江</v>
          </cell>
        </row>
        <row r="4506">
          <cell r="D4506" t="str">
            <v>西藏民族大学</v>
          </cell>
          <cell r="E4506" t="e">
            <v>#VALUE!</v>
          </cell>
          <cell r="F4506" t="e">
            <v>#VALUE!</v>
          </cell>
        </row>
        <row r="4507">
          <cell r="D4507" t="str">
            <v>中国科学院</v>
          </cell>
          <cell r="E4507" t="e">
            <v>#VALUE!</v>
          </cell>
          <cell r="F4507" t="e">
            <v>#VALUE!</v>
          </cell>
        </row>
        <row r="4508">
          <cell r="D4508" t="str">
            <v>中国科学技术信息研究所</v>
          </cell>
          <cell r="E4508" t="e">
            <v>#VALUE!</v>
          </cell>
          <cell r="F4508" t="e">
            <v>#VALUE!</v>
          </cell>
        </row>
        <row r="4509">
          <cell r="D4509" t="str">
            <v>陕西师范大学</v>
          </cell>
          <cell r="E4509" t="str">
            <v>教育部</v>
          </cell>
          <cell r="F4509" t="str">
            <v>陕西</v>
          </cell>
        </row>
        <row r="4510">
          <cell r="D4510" t="str">
            <v>重庆师范大学</v>
          </cell>
          <cell r="E4510" t="str">
            <v>省属</v>
          </cell>
          <cell r="F4510" t="str">
            <v>重庆</v>
          </cell>
        </row>
        <row r="4511">
          <cell r="D4511" t="str">
            <v>中央民族大学</v>
          </cell>
          <cell r="E4511" t="str">
            <v>国家民委</v>
          </cell>
          <cell r="F4511" t="str">
            <v>北京</v>
          </cell>
        </row>
        <row r="4512">
          <cell r="D4512" t="str">
            <v>国家图书馆</v>
          </cell>
          <cell r="E4512" t="e">
            <v>#VALUE!</v>
          </cell>
          <cell r="F4512" t="e">
            <v>#VALUE!</v>
          </cell>
        </row>
        <row r="4513">
          <cell r="D4513" t="str">
            <v>湖南科技学院</v>
          </cell>
          <cell r="E4513" t="str">
            <v>省属</v>
          </cell>
          <cell r="F4513" t="str">
            <v>湖南</v>
          </cell>
        </row>
        <row r="4514">
          <cell r="D4514" t="str">
            <v>云南师范大学</v>
          </cell>
          <cell r="E4514" t="str">
            <v>省属</v>
          </cell>
          <cell r="F4514" t="str">
            <v>云南</v>
          </cell>
        </row>
        <row r="4515">
          <cell r="D4515" t="str">
            <v>济南大学</v>
          </cell>
          <cell r="E4515" t="str">
            <v>省属</v>
          </cell>
          <cell r="F4515" t="str">
            <v>山东</v>
          </cell>
        </row>
        <row r="4516">
          <cell r="D4516" t="str">
            <v>贵州民族大学</v>
          </cell>
          <cell r="E4516" t="str">
            <v>省属</v>
          </cell>
          <cell r="F4516" t="e">
            <v>#VALUE!</v>
          </cell>
        </row>
        <row r="4517">
          <cell r="D4517" t="str">
            <v>内蒙古财经大学</v>
          </cell>
          <cell r="E4517" t="str">
            <v>省属</v>
          </cell>
          <cell r="F4517" t="str">
            <v>内蒙古</v>
          </cell>
        </row>
        <row r="4518">
          <cell r="D4518" t="str">
            <v>齐鲁工业大学</v>
          </cell>
          <cell r="E4518" t="str">
            <v>省属</v>
          </cell>
          <cell r="F4518" t="str">
            <v>山东</v>
          </cell>
        </row>
        <row r="4519">
          <cell r="D4519" t="str">
            <v>安徽大学</v>
          </cell>
          <cell r="E4519" t="str">
            <v>省属</v>
          </cell>
          <cell r="F4519" t="str">
            <v>安徽</v>
          </cell>
        </row>
        <row r="4520">
          <cell r="D4520" t="str">
            <v>南京信息工程大学</v>
          </cell>
          <cell r="E4520" t="str">
            <v>省属</v>
          </cell>
          <cell r="F4520" t="str">
            <v>江苏</v>
          </cell>
        </row>
        <row r="4521">
          <cell r="D4521" t="str">
            <v>大连理工大学</v>
          </cell>
          <cell r="E4521" t="e">
            <v>#VALUE!</v>
          </cell>
          <cell r="F4521" t="e">
            <v>#VALUE!</v>
          </cell>
        </row>
        <row r="4522">
          <cell r="D4522" t="str">
            <v>燕山大学</v>
          </cell>
          <cell r="E4522" t="str">
            <v>省属</v>
          </cell>
          <cell r="F4522" t="str">
            <v>河北</v>
          </cell>
        </row>
        <row r="4523">
          <cell r="D4523" t="str">
            <v>武汉纺织大学</v>
          </cell>
          <cell r="E4523" t="str">
            <v>省属</v>
          </cell>
          <cell r="F4523" t="str">
            <v>湖北</v>
          </cell>
        </row>
        <row r="4524">
          <cell r="D4524" t="str">
            <v>南京师范大学</v>
          </cell>
          <cell r="E4524" t="str">
            <v>省属</v>
          </cell>
          <cell r="F4524" t="str">
            <v>江苏</v>
          </cell>
        </row>
        <row r="4525">
          <cell r="D4525" t="str">
            <v>山西财经大学</v>
          </cell>
          <cell r="E4525" t="str">
            <v>省属</v>
          </cell>
          <cell r="F4525" t="str">
            <v>山西</v>
          </cell>
        </row>
        <row r="4526">
          <cell r="D4526" t="str">
            <v>南京农业大学</v>
          </cell>
          <cell r="E4526" t="str">
            <v>教育部</v>
          </cell>
          <cell r="F4526" t="str">
            <v>江苏</v>
          </cell>
        </row>
        <row r="4527">
          <cell r="D4527" t="str">
            <v>安徽大学</v>
          </cell>
          <cell r="E4527" t="str">
            <v>省属</v>
          </cell>
          <cell r="F4527" t="str">
            <v>安徽</v>
          </cell>
        </row>
        <row r="4528">
          <cell r="D4528" t="str">
            <v>南京邮电大学</v>
          </cell>
          <cell r="E4528" t="str">
            <v>省属</v>
          </cell>
          <cell r="F4528" t="str">
            <v>江苏</v>
          </cell>
        </row>
        <row r="4529">
          <cell r="D4529" t="str">
            <v>北京师范大学</v>
          </cell>
          <cell r="E4529" t="str">
            <v>教育部</v>
          </cell>
          <cell r="F4529" t="str">
            <v>北京</v>
          </cell>
        </row>
        <row r="4530">
          <cell r="D4530" t="str">
            <v>山东理工大学</v>
          </cell>
          <cell r="E4530" t="str">
            <v>省属</v>
          </cell>
          <cell r="F4530" t="str">
            <v>山东</v>
          </cell>
        </row>
        <row r="4531">
          <cell r="D4531" t="str">
            <v>中国科学技术信息研究所</v>
          </cell>
          <cell r="E4531" t="e">
            <v>#VALUE!</v>
          </cell>
          <cell r="F4531" t="e">
            <v>#VALUE!</v>
          </cell>
        </row>
        <row r="4532">
          <cell r="D4532" t="str">
            <v>国防大学</v>
          </cell>
          <cell r="E4532" t="e">
            <v>#VALUE!</v>
          </cell>
          <cell r="F4532" t="e">
            <v>#VALUE!</v>
          </cell>
        </row>
        <row r="4533">
          <cell r="D4533" t="str">
            <v>山东大学</v>
          </cell>
          <cell r="E4533" t="str">
            <v>教育部</v>
          </cell>
          <cell r="F4533" t="str">
            <v>山东</v>
          </cell>
        </row>
        <row r="4534">
          <cell r="D4534" t="str">
            <v>苏州大学</v>
          </cell>
          <cell r="E4534" t="str">
            <v>省属</v>
          </cell>
          <cell r="F4534" t="str">
            <v>江苏</v>
          </cell>
        </row>
        <row r="4535">
          <cell r="D4535" t="str">
            <v>中国人民大学</v>
          </cell>
          <cell r="E4535" t="str">
            <v>教育部</v>
          </cell>
          <cell r="F4535" t="str">
            <v>北京</v>
          </cell>
        </row>
        <row r="4536">
          <cell r="D4536" t="str">
            <v>华中师范大学</v>
          </cell>
          <cell r="E4536" t="str">
            <v>教育部</v>
          </cell>
          <cell r="F4536" t="str">
            <v>湖北</v>
          </cell>
        </row>
        <row r="4537">
          <cell r="D4537" t="str">
            <v>北京体育大学</v>
          </cell>
          <cell r="E4537" t="str">
            <v>国家体育总局</v>
          </cell>
          <cell r="F4537" t="str">
            <v>北京</v>
          </cell>
        </row>
        <row r="4538">
          <cell r="D4538" t="str">
            <v>西藏民族大学</v>
          </cell>
          <cell r="E4538" t="e">
            <v>#VALUE!</v>
          </cell>
          <cell r="F4538" t="e">
            <v>#VALUE!</v>
          </cell>
        </row>
        <row r="4539">
          <cell r="D4539" t="str">
            <v>郑州大学</v>
          </cell>
          <cell r="E4539" t="str">
            <v>省属</v>
          </cell>
          <cell r="F4539" t="str">
            <v>河南</v>
          </cell>
        </row>
        <row r="4540">
          <cell r="D4540" t="str">
            <v>江苏省体育科学研究所</v>
          </cell>
          <cell r="E4540" t="e">
            <v>#VALUE!</v>
          </cell>
          <cell r="F4540" t="str">
            <v>江苏</v>
          </cell>
        </row>
        <row r="4541">
          <cell r="D4541" t="str">
            <v>湖州师范学院</v>
          </cell>
          <cell r="E4541" t="str">
            <v>省属</v>
          </cell>
          <cell r="F4541" t="str">
            <v>浙江</v>
          </cell>
        </row>
        <row r="4542">
          <cell r="D4542" t="str">
            <v>北京师范大学</v>
          </cell>
          <cell r="E4542" t="str">
            <v>教育部</v>
          </cell>
          <cell r="F4542" t="str">
            <v>北京</v>
          </cell>
        </row>
        <row r="4543">
          <cell r="D4543" t="str">
            <v>宁夏医科大学</v>
          </cell>
          <cell r="E4543" t="str">
            <v>省属</v>
          </cell>
          <cell r="F4543" t="str">
            <v>宁夏</v>
          </cell>
        </row>
        <row r="4544">
          <cell r="D4544" t="str">
            <v>中山大学</v>
          </cell>
          <cell r="E4544" t="str">
            <v>教育部</v>
          </cell>
          <cell r="F4544" t="str">
            <v>广东</v>
          </cell>
        </row>
        <row r="4545">
          <cell r="D4545" t="str">
            <v>浙江传媒学院</v>
          </cell>
          <cell r="E4545" t="str">
            <v>省属</v>
          </cell>
          <cell r="F4545" t="str">
            <v>浙江</v>
          </cell>
        </row>
        <row r="4546">
          <cell r="D4546" t="str">
            <v>华中师范大学</v>
          </cell>
          <cell r="E4546" t="str">
            <v>教育部</v>
          </cell>
          <cell r="F4546" t="str">
            <v>湖北</v>
          </cell>
        </row>
        <row r="4547">
          <cell r="D4547" t="str">
            <v>上海体育学院</v>
          </cell>
          <cell r="E4547" t="str">
            <v>市属</v>
          </cell>
          <cell r="F4547" t="str">
            <v>上海</v>
          </cell>
        </row>
        <row r="4548">
          <cell r="D4548" t="str">
            <v>山东师范大学</v>
          </cell>
          <cell r="E4548" t="str">
            <v>省属</v>
          </cell>
          <cell r="F4548" t="str">
            <v>山东</v>
          </cell>
        </row>
        <row r="4549">
          <cell r="D4549" t="str">
            <v>河北师范大学</v>
          </cell>
          <cell r="E4549" t="str">
            <v>省属</v>
          </cell>
          <cell r="F4549" t="str">
            <v>河北</v>
          </cell>
        </row>
        <row r="4550">
          <cell r="D4550" t="str">
            <v>华南师范大学</v>
          </cell>
          <cell r="E4550" t="str">
            <v>省属</v>
          </cell>
          <cell r="F4550" t="e">
            <v>#VALUE!</v>
          </cell>
        </row>
        <row r="4551">
          <cell r="D4551" t="str">
            <v>陕西师范大学</v>
          </cell>
          <cell r="E4551" t="str">
            <v>教育部</v>
          </cell>
          <cell r="F4551" t="str">
            <v>陕西</v>
          </cell>
        </row>
        <row r="4552">
          <cell r="D4552" t="str">
            <v>成都大学</v>
          </cell>
          <cell r="E4552" t="e">
            <v>#VALUE!</v>
          </cell>
          <cell r="F4552" t="e">
            <v>#VALUE!</v>
          </cell>
        </row>
        <row r="4553">
          <cell r="D4553" t="str">
            <v>山东大学</v>
          </cell>
          <cell r="E4553" t="str">
            <v>教育部</v>
          </cell>
          <cell r="F4553" t="str">
            <v>山东</v>
          </cell>
        </row>
        <row r="4554">
          <cell r="D4554" t="str">
            <v>长沙师范学院</v>
          </cell>
          <cell r="E4554" t="str">
            <v>省属</v>
          </cell>
          <cell r="F4554" t="e">
            <v>#VALUE!</v>
          </cell>
        </row>
        <row r="4555">
          <cell r="D4555" t="str">
            <v>大理大学</v>
          </cell>
          <cell r="E4555" t="str">
            <v>省属</v>
          </cell>
          <cell r="F4555" t="str">
            <v>云南</v>
          </cell>
        </row>
        <row r="4556">
          <cell r="D4556" t="str">
            <v>中国矿业大学</v>
          </cell>
          <cell r="E4556" t="str">
            <v>教育部</v>
          </cell>
          <cell r="F4556" t="str">
            <v>江苏</v>
          </cell>
        </row>
        <row r="4557">
          <cell r="D4557" t="str">
            <v>华侨大学</v>
          </cell>
          <cell r="E4557" t="str">
            <v>国务院侨办</v>
          </cell>
          <cell r="F4557" t="str">
            <v>福建</v>
          </cell>
        </row>
        <row r="4558">
          <cell r="D4558" t="str">
            <v>南京大学</v>
          </cell>
          <cell r="E4558" t="str">
            <v>教育部</v>
          </cell>
          <cell r="F4558" t="str">
            <v>江苏</v>
          </cell>
        </row>
        <row r="4559">
          <cell r="D4559" t="str">
            <v>江南大学</v>
          </cell>
          <cell r="E4559" t="str">
            <v>教育部</v>
          </cell>
          <cell r="F4559" t="str">
            <v>江苏</v>
          </cell>
        </row>
        <row r="4560">
          <cell r="D4560" t="str">
            <v>上海理工大学</v>
          </cell>
          <cell r="E4560" t="str">
            <v>市属</v>
          </cell>
          <cell r="F4560" t="str">
            <v>上海</v>
          </cell>
        </row>
        <row r="4561">
          <cell r="D4561" t="str">
            <v>国家发展和改革委员会</v>
          </cell>
          <cell r="E4561" t="e">
            <v>#VALUE!</v>
          </cell>
          <cell r="F4561" t="e">
            <v>#VALUE!</v>
          </cell>
        </row>
        <row r="4562">
          <cell r="D4562" t="str">
            <v>上海理工大学</v>
          </cell>
          <cell r="E4562" t="str">
            <v>市属</v>
          </cell>
          <cell r="F4562" t="str">
            <v>上海</v>
          </cell>
        </row>
        <row r="4563">
          <cell r="D4563" t="str">
            <v>中共上海市委党校</v>
          </cell>
          <cell r="E4563" t="e">
            <v>#VALUE!</v>
          </cell>
          <cell r="F4563" t="e">
            <v>#VALUE!</v>
          </cell>
        </row>
        <row r="4564">
          <cell r="D4564" t="str">
            <v>青岛大学</v>
          </cell>
          <cell r="E4564" t="str">
            <v>省属</v>
          </cell>
          <cell r="F4564" t="str">
            <v>山东</v>
          </cell>
        </row>
        <row r="4565">
          <cell r="D4565" t="str">
            <v>江西师范大学</v>
          </cell>
          <cell r="E4565" t="str">
            <v>省属</v>
          </cell>
          <cell r="F4565" t="str">
            <v>江西</v>
          </cell>
        </row>
        <row r="4566">
          <cell r="D4566" t="str">
            <v>天津大学</v>
          </cell>
          <cell r="E4566" t="str">
            <v>教育部</v>
          </cell>
          <cell r="F4566" t="str">
            <v>天津</v>
          </cell>
        </row>
        <row r="4567">
          <cell r="D4567" t="str">
            <v>长安大学</v>
          </cell>
          <cell r="E4567" t="str">
            <v>教育部</v>
          </cell>
          <cell r="F4567" t="str">
            <v>陕西</v>
          </cell>
        </row>
        <row r="4568">
          <cell r="D4568" t="str">
            <v>华中师范大学</v>
          </cell>
          <cell r="E4568" t="str">
            <v>教育部</v>
          </cell>
          <cell r="F4568" t="str">
            <v>湖北</v>
          </cell>
        </row>
        <row r="4569">
          <cell r="D4569" t="str">
            <v>广州大学</v>
          </cell>
          <cell r="E4569" t="str">
            <v>省属</v>
          </cell>
          <cell r="F4569" t="str">
            <v>广东</v>
          </cell>
        </row>
        <row r="4570">
          <cell r="D4570" t="str">
            <v>上海应用技术大学</v>
          </cell>
          <cell r="E4570" t="str">
            <v>市属</v>
          </cell>
          <cell r="F4570" t="str">
            <v>上海</v>
          </cell>
        </row>
        <row r="4571">
          <cell r="D4571" t="str">
            <v>江苏科技大学</v>
          </cell>
          <cell r="E4571" t="str">
            <v>省属</v>
          </cell>
          <cell r="F4571" t="str">
            <v>江苏</v>
          </cell>
        </row>
        <row r="4572">
          <cell r="D4572" t="str">
            <v>中共福建省委党校</v>
          </cell>
          <cell r="E4572" t="e">
            <v>#VALUE!</v>
          </cell>
          <cell r="F4572" t="e">
            <v>#VALUE!</v>
          </cell>
        </row>
        <row r="4573">
          <cell r="D4573" t="str">
            <v>南京市社会科学院</v>
          </cell>
          <cell r="E4573" t="e">
            <v>#VALUE!</v>
          </cell>
          <cell r="F4573" t="str">
            <v>江苏</v>
          </cell>
        </row>
        <row r="4574">
          <cell r="D4574" t="str">
            <v>山西财经大学</v>
          </cell>
          <cell r="E4574" t="str">
            <v>省属</v>
          </cell>
          <cell r="F4574" t="str">
            <v>山西</v>
          </cell>
        </row>
        <row r="4575">
          <cell r="D4575" t="str">
            <v>中国社会科学院</v>
          </cell>
          <cell r="E4575" t="e">
            <v>#VALUE!</v>
          </cell>
          <cell r="F4575" t="e">
            <v>#VALUE!</v>
          </cell>
        </row>
        <row r="4576">
          <cell r="D4576" t="str">
            <v>中共浙江省委党校</v>
          </cell>
          <cell r="E4576" t="e">
            <v>#VALUE!</v>
          </cell>
          <cell r="F4576" t="e">
            <v>#VALUE!</v>
          </cell>
        </row>
        <row r="4577">
          <cell r="D4577" t="str">
            <v>天津财经大学</v>
          </cell>
          <cell r="E4577" t="str">
            <v>市属</v>
          </cell>
          <cell r="F4577" t="str">
            <v>天津</v>
          </cell>
        </row>
        <row r="4578">
          <cell r="D4578" t="str">
            <v>浙江工商大学</v>
          </cell>
          <cell r="E4578" t="str">
            <v>省属</v>
          </cell>
          <cell r="F4578" t="str">
            <v>浙江</v>
          </cell>
        </row>
        <row r="4579">
          <cell r="D4579" t="str">
            <v>云南师范大学</v>
          </cell>
          <cell r="E4579" t="str">
            <v>省属</v>
          </cell>
          <cell r="F4579" t="str">
            <v>云南</v>
          </cell>
        </row>
        <row r="4580">
          <cell r="D4580" t="str">
            <v>重庆大学</v>
          </cell>
          <cell r="E4580" t="str">
            <v>教育部</v>
          </cell>
          <cell r="F4580" t="str">
            <v>重庆</v>
          </cell>
        </row>
        <row r="4581">
          <cell r="D4581" t="str">
            <v>湖北工业大学</v>
          </cell>
          <cell r="E4581" t="str">
            <v>省属</v>
          </cell>
          <cell r="F4581" t="str">
            <v>湖北</v>
          </cell>
        </row>
        <row r="4582">
          <cell r="D4582" t="str">
            <v>华中师范大学</v>
          </cell>
          <cell r="E4582" t="str">
            <v>教育部</v>
          </cell>
          <cell r="F4582" t="str">
            <v>湖北</v>
          </cell>
        </row>
        <row r="4583">
          <cell r="D4583" t="str">
            <v>浙江工商大学</v>
          </cell>
          <cell r="E4583" t="str">
            <v>省属</v>
          </cell>
          <cell r="F4583" t="str">
            <v>浙江</v>
          </cell>
        </row>
        <row r="4584">
          <cell r="D4584" t="str">
            <v>南京财经大学</v>
          </cell>
          <cell r="E4584" t="str">
            <v>省属</v>
          </cell>
          <cell r="F4584" t="str">
            <v>江苏</v>
          </cell>
        </row>
        <row r="4585">
          <cell r="D4585" t="str">
            <v>西安交通大学</v>
          </cell>
          <cell r="E4585" t="str">
            <v>教育部</v>
          </cell>
          <cell r="F4585" t="str">
            <v>陕西</v>
          </cell>
        </row>
        <row r="4586">
          <cell r="D4586" t="str">
            <v>浙江财经大学</v>
          </cell>
          <cell r="E4586" t="str">
            <v>省属</v>
          </cell>
          <cell r="F4586" t="str">
            <v>浙江</v>
          </cell>
        </row>
        <row r="4587">
          <cell r="D4587" t="str">
            <v>山西财经大学</v>
          </cell>
          <cell r="E4587" t="str">
            <v>省属</v>
          </cell>
          <cell r="F4587" t="str">
            <v>山西</v>
          </cell>
        </row>
        <row r="4588">
          <cell r="D4588" t="str">
            <v>长春理工大学</v>
          </cell>
          <cell r="E4588" t="str">
            <v>省属</v>
          </cell>
          <cell r="F4588" t="str">
            <v>吉林</v>
          </cell>
        </row>
        <row r="4589">
          <cell r="D4589" t="str">
            <v>郑州大学</v>
          </cell>
          <cell r="E4589" t="str">
            <v>省属</v>
          </cell>
          <cell r="F4589" t="str">
            <v>河南</v>
          </cell>
        </row>
        <row r="4590">
          <cell r="D4590" t="str">
            <v>北方民族大学</v>
          </cell>
          <cell r="E4590" t="str">
            <v>国家民委</v>
          </cell>
          <cell r="F4590" t="str">
            <v>宁夏</v>
          </cell>
        </row>
        <row r="4591">
          <cell r="D4591" t="str">
            <v>北京工商大学</v>
          </cell>
          <cell r="E4591" t="str">
            <v>市属</v>
          </cell>
          <cell r="F4591" t="str">
            <v>北京</v>
          </cell>
        </row>
        <row r="4592">
          <cell r="D4592" t="str">
            <v>中南财经政法大学</v>
          </cell>
          <cell r="E4592" t="str">
            <v>教育部</v>
          </cell>
          <cell r="F4592" t="str">
            <v>湖北</v>
          </cell>
        </row>
        <row r="4593">
          <cell r="D4593" t="str">
            <v>宁波大学</v>
          </cell>
          <cell r="E4593" t="str">
            <v>省属</v>
          </cell>
          <cell r="F4593" t="str">
            <v>浙江</v>
          </cell>
        </row>
        <row r="4594">
          <cell r="D4594" t="str">
            <v>重庆交通大学</v>
          </cell>
          <cell r="E4594" t="str">
            <v>省属</v>
          </cell>
          <cell r="F4594" t="str">
            <v>重庆</v>
          </cell>
        </row>
        <row r="4595">
          <cell r="D4595" t="str">
            <v>中央财经大学</v>
          </cell>
          <cell r="E4595" t="str">
            <v>教育部</v>
          </cell>
          <cell r="F4595" t="str">
            <v>北京</v>
          </cell>
        </row>
        <row r="4596">
          <cell r="D4596" t="str">
            <v>河南省社会科学院</v>
          </cell>
          <cell r="E4596" t="e">
            <v>#VALUE!</v>
          </cell>
          <cell r="F4596" t="e">
            <v>#VALUE!</v>
          </cell>
        </row>
        <row r="4597">
          <cell r="D4597" t="str">
            <v>浙江理工大学</v>
          </cell>
          <cell r="E4597" t="str">
            <v>省属</v>
          </cell>
          <cell r="F4597" t="str">
            <v>浙江</v>
          </cell>
        </row>
        <row r="4598">
          <cell r="D4598" t="str">
            <v>中国农业大学</v>
          </cell>
          <cell r="E4598" t="str">
            <v>教育部</v>
          </cell>
          <cell r="F4598" t="str">
            <v>北京</v>
          </cell>
        </row>
        <row r="4599">
          <cell r="D4599" t="str">
            <v>四川大学</v>
          </cell>
          <cell r="E4599" t="str">
            <v>教育部</v>
          </cell>
          <cell r="F4599" t="str">
            <v>四川</v>
          </cell>
        </row>
        <row r="4600">
          <cell r="D4600" t="str">
            <v>北京化工大学</v>
          </cell>
          <cell r="E4600" t="str">
            <v>教育部</v>
          </cell>
          <cell r="F4600" t="str">
            <v>北京</v>
          </cell>
        </row>
        <row r="4601">
          <cell r="D4601" t="str">
            <v>曲阜师范大学</v>
          </cell>
          <cell r="E4601" t="str">
            <v>省属</v>
          </cell>
          <cell r="F4601" t="str">
            <v>山东</v>
          </cell>
        </row>
        <row r="4602">
          <cell r="D4602" t="str">
            <v>南京财经大学</v>
          </cell>
          <cell r="E4602" t="str">
            <v>省属</v>
          </cell>
          <cell r="F4602" t="str">
            <v>江苏</v>
          </cell>
        </row>
        <row r="4603">
          <cell r="D4603" t="str">
            <v>中山大学</v>
          </cell>
          <cell r="E4603" t="str">
            <v>教育部</v>
          </cell>
          <cell r="F4603" t="str">
            <v>广东</v>
          </cell>
        </row>
        <row r="4604">
          <cell r="D4604" t="str">
            <v>石河子大学</v>
          </cell>
          <cell r="E4604" t="str">
            <v>省属</v>
          </cell>
          <cell r="F4604" t="str">
            <v>新疆</v>
          </cell>
        </row>
        <row r="4605">
          <cell r="D4605" t="str">
            <v>新疆财经大学</v>
          </cell>
          <cell r="E4605" t="str">
            <v>省属</v>
          </cell>
          <cell r="F4605" t="str">
            <v>新疆</v>
          </cell>
        </row>
        <row r="4606">
          <cell r="D4606" t="str">
            <v>中南财经政法大学</v>
          </cell>
          <cell r="E4606" t="str">
            <v>教育部</v>
          </cell>
          <cell r="F4606" t="str">
            <v>湖北</v>
          </cell>
        </row>
        <row r="4607">
          <cell r="D4607" t="str">
            <v>鲁东大学</v>
          </cell>
          <cell r="E4607" t="str">
            <v>省属</v>
          </cell>
          <cell r="F4607" t="str">
            <v>山东</v>
          </cell>
        </row>
        <row r="4608">
          <cell r="D4608" t="str">
            <v>中南林业科技大学</v>
          </cell>
          <cell r="E4608" t="str">
            <v>省属</v>
          </cell>
          <cell r="F4608" t="str">
            <v>湖南</v>
          </cell>
        </row>
        <row r="4609">
          <cell r="D4609" t="str">
            <v>天津财经大学</v>
          </cell>
          <cell r="E4609" t="str">
            <v>市属</v>
          </cell>
          <cell r="F4609" t="str">
            <v>天津</v>
          </cell>
        </row>
        <row r="4610">
          <cell r="D4610" t="str">
            <v>中南财经政法大学</v>
          </cell>
          <cell r="E4610" t="str">
            <v>教育部</v>
          </cell>
          <cell r="F4610" t="str">
            <v>湖北</v>
          </cell>
        </row>
        <row r="4611">
          <cell r="D4611" t="str">
            <v>山东理工大学</v>
          </cell>
          <cell r="E4611" t="str">
            <v>省属</v>
          </cell>
          <cell r="F4611" t="str">
            <v>山东</v>
          </cell>
        </row>
        <row r="4612">
          <cell r="D4612" t="str">
            <v>北京工商大学</v>
          </cell>
          <cell r="E4612" t="str">
            <v>市属</v>
          </cell>
          <cell r="F4612" t="str">
            <v>北京</v>
          </cell>
        </row>
        <row r="4613">
          <cell r="D4613" t="str">
            <v>湖南师范大学</v>
          </cell>
          <cell r="E4613" t="str">
            <v>省属</v>
          </cell>
          <cell r="F4613" t="str">
            <v>湖南</v>
          </cell>
        </row>
        <row r="4614">
          <cell r="D4614" t="str">
            <v>上海社会科学院</v>
          </cell>
          <cell r="E4614" t="e">
            <v>#VALUE!</v>
          </cell>
          <cell r="F4614" t="e">
            <v>#VALUE!</v>
          </cell>
        </row>
        <row r="4615">
          <cell r="D4615" t="str">
            <v>三江学院</v>
          </cell>
          <cell r="E4615" t="str">
            <v>省属</v>
          </cell>
          <cell r="F4615" t="str">
            <v>江苏</v>
          </cell>
        </row>
        <row r="4616">
          <cell r="D4616" t="str">
            <v>华东理工大学</v>
          </cell>
          <cell r="E4616" t="str">
            <v>教育部</v>
          </cell>
          <cell r="F4616" t="str">
            <v>上海</v>
          </cell>
        </row>
        <row r="4617">
          <cell r="D4617" t="str">
            <v>温州医科大学</v>
          </cell>
          <cell r="E4617" t="str">
            <v>省属</v>
          </cell>
          <cell r="F4617" t="str">
            <v>浙江</v>
          </cell>
        </row>
        <row r="4618">
          <cell r="D4618" t="str">
            <v>安徽省社会科学院</v>
          </cell>
          <cell r="E4618" t="e">
            <v>#VALUE!</v>
          </cell>
          <cell r="F4618" t="e">
            <v>#VALUE!</v>
          </cell>
        </row>
        <row r="4619">
          <cell r="D4619" t="str">
            <v>南京中医药大学</v>
          </cell>
          <cell r="E4619" t="str">
            <v>省属</v>
          </cell>
          <cell r="F4619" t="str">
            <v>江苏</v>
          </cell>
        </row>
        <row r="4620">
          <cell r="D4620" t="str">
            <v>中共重庆市委党校</v>
          </cell>
          <cell r="E4620" t="e">
            <v>#VALUE!</v>
          </cell>
          <cell r="F4620" t="e">
            <v>#VALUE!</v>
          </cell>
        </row>
        <row r="4621">
          <cell r="D4621" t="str">
            <v>战略支援部队信息工程大学</v>
          </cell>
          <cell r="E4621" t="e">
            <v>#VALUE!</v>
          </cell>
          <cell r="F4621" t="e">
            <v>#VALUE!</v>
          </cell>
        </row>
        <row r="4622">
          <cell r="D4622" t="str">
            <v>青海大学</v>
          </cell>
          <cell r="E4622" t="str">
            <v>省属</v>
          </cell>
          <cell r="F4622" t="str">
            <v>青海</v>
          </cell>
        </row>
        <row r="4623">
          <cell r="D4623" t="str">
            <v>中山大学</v>
          </cell>
          <cell r="E4623" t="str">
            <v>教育部</v>
          </cell>
          <cell r="F4623" t="str">
            <v>广东</v>
          </cell>
        </row>
        <row r="4624">
          <cell r="D4624" t="str">
            <v>华中师范大学</v>
          </cell>
          <cell r="E4624" t="str">
            <v>教育部</v>
          </cell>
          <cell r="F4624" t="str">
            <v>湖北</v>
          </cell>
        </row>
        <row r="4625">
          <cell r="D4625" t="str">
            <v>华侨大学</v>
          </cell>
          <cell r="E4625" t="str">
            <v>国务院侨办</v>
          </cell>
          <cell r="F4625" t="str">
            <v>福建</v>
          </cell>
        </row>
        <row r="4626">
          <cell r="D4626" t="str">
            <v>云南财经大学</v>
          </cell>
          <cell r="E4626" t="str">
            <v>省属</v>
          </cell>
          <cell r="F4626" t="str">
            <v>云南</v>
          </cell>
        </row>
        <row r="4627">
          <cell r="D4627" t="str">
            <v>国防科技大学</v>
          </cell>
          <cell r="E4627" t="str">
            <v>中央军事委员会</v>
          </cell>
          <cell r="F4627" t="str">
            <v>湖南</v>
          </cell>
        </row>
        <row r="4628">
          <cell r="D4628" t="str">
            <v>中国人民解放军海军工程大学</v>
          </cell>
          <cell r="E4628" t="str">
            <v>中国人民解放军海军</v>
          </cell>
          <cell r="F4628" t="str">
            <v>湖北</v>
          </cell>
        </row>
        <row r="4629">
          <cell r="D4629" t="str">
            <v>国防大学</v>
          </cell>
          <cell r="E4629" t="e">
            <v>#VALUE!</v>
          </cell>
          <cell r="F4629" t="e">
            <v>#VALUE!</v>
          </cell>
        </row>
        <row r="4630">
          <cell r="D4630" t="str">
            <v>中国人民武装警察部队警官学院</v>
          </cell>
          <cell r="E4630" t="e">
            <v>#VALUE!</v>
          </cell>
          <cell r="F4630" t="e">
            <v>#VALUE!</v>
          </cell>
        </row>
      </sheetData>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5" activeCellId="0" sqref="E5"/>
    </sheetView>
  </sheetViews>
  <sheetFormatPr defaultColWidth="8.84765625" defaultRowHeight="15" zeroHeight="false" outlineLevelRow="0" outlineLevelCol="0"/>
  <cols>
    <col collapsed="false" customWidth="true" hidden="false" outlineLevel="0" max="1" min="1" style="1" width="7.14"/>
    <col collapsed="false" customWidth="true" hidden="false" outlineLevel="0" max="2" min="2" style="2" width="66.99"/>
    <col collapsed="false" customWidth="true" hidden="false" outlineLevel="0" max="3" min="3" style="1" width="8.28"/>
    <col collapsed="false" customWidth="true" hidden="false" outlineLevel="0" max="5" min="4" style="3" width="22.7"/>
    <col collapsed="false" customWidth="true" hidden="false" outlineLevel="0" max="6" min="6" style="1" width="11.99"/>
    <col collapsed="false" customWidth="true" hidden="false" outlineLevel="0" max="7" min="7" style="1" width="21.99"/>
    <col collapsed="false" customWidth="true" hidden="false" outlineLevel="0" max="8" min="8" style="0" width="5.41"/>
  </cols>
  <sheetData>
    <row r="1" customFormat="false" ht="30.95" hidden="false" customHeight="true" outlineLevel="0" collapsed="false">
      <c r="A1" s="4" t="s">
        <v>0</v>
      </c>
      <c r="B1" s="4" t="s">
        <v>1</v>
      </c>
      <c r="C1" s="4" t="s">
        <v>2</v>
      </c>
      <c r="D1" s="4" t="s">
        <v>3</v>
      </c>
      <c r="E1" s="4" t="s">
        <v>4</v>
      </c>
      <c r="F1" s="4" t="s">
        <v>5</v>
      </c>
      <c r="G1" s="4" t="s">
        <v>6</v>
      </c>
    </row>
    <row r="2" customFormat="false" ht="30.95" hidden="false" customHeight="true" outlineLevel="0" collapsed="false">
      <c r="A2" s="5" t="n">
        <v>1</v>
      </c>
      <c r="B2" s="6" t="s">
        <v>7</v>
      </c>
      <c r="C2" s="7" t="s">
        <v>8</v>
      </c>
      <c r="D2" s="6" t="s">
        <v>9</v>
      </c>
      <c r="E2" s="6" t="str">
        <f aca="false">VLOOKUP(D:D,[1]sheet1!$D$1:$F$1048576,3,0)</f>
        <v>山东</v>
      </c>
      <c r="F2" s="7" t="s">
        <v>10</v>
      </c>
      <c r="G2" s="7" t="s">
        <v>11</v>
      </c>
    </row>
    <row r="3" customFormat="false" ht="30.95" hidden="false" customHeight="true" outlineLevel="0" collapsed="false">
      <c r="A3" s="5" t="n">
        <v>2</v>
      </c>
      <c r="B3" s="6" t="s">
        <v>12</v>
      </c>
      <c r="C3" s="7" t="s">
        <v>13</v>
      </c>
      <c r="D3" s="6" t="s">
        <v>14</v>
      </c>
      <c r="E3" s="6" t="str">
        <f aca="false">VLOOKUP(D:D,[1]sheet1!$D$1:$F$1048576,3,0)</f>
        <v>上海</v>
      </c>
      <c r="F3" s="7" t="s">
        <v>10</v>
      </c>
      <c r="G3" s="7" t="s">
        <v>11</v>
      </c>
    </row>
    <row r="4" customFormat="false" ht="30.95" hidden="false" customHeight="true" outlineLevel="0" collapsed="false">
      <c r="A4" s="5" t="n">
        <v>3</v>
      </c>
      <c r="B4" s="6" t="s">
        <v>15</v>
      </c>
      <c r="C4" s="7" t="s">
        <v>16</v>
      </c>
      <c r="D4" s="6" t="s">
        <v>17</v>
      </c>
      <c r="E4" s="6" t="str">
        <f aca="false">VLOOKUP(D:D,[1]sheet1!$D$1:$F$1048576,3,0)</f>
        <v>江苏</v>
      </c>
      <c r="F4" s="7" t="s">
        <v>10</v>
      </c>
      <c r="G4" s="7" t="s">
        <v>11</v>
      </c>
    </row>
    <row r="5" customFormat="false" ht="30.95" hidden="false" customHeight="true" outlineLevel="0" collapsed="false">
      <c r="A5" s="5" t="n">
        <v>4</v>
      </c>
      <c r="B5" s="6" t="s">
        <v>18</v>
      </c>
      <c r="C5" s="7" t="s">
        <v>19</v>
      </c>
      <c r="D5" s="6" t="s">
        <v>20</v>
      </c>
      <c r="E5" s="6" t="s">
        <v>21</v>
      </c>
      <c r="F5" s="7" t="s">
        <v>10</v>
      </c>
      <c r="G5" s="7" t="s">
        <v>11</v>
      </c>
    </row>
    <row r="6" customFormat="false" ht="30.95" hidden="false" customHeight="true" outlineLevel="0" collapsed="false">
      <c r="A6" s="5" t="n">
        <v>5</v>
      </c>
      <c r="B6" s="6" t="s">
        <v>22</v>
      </c>
      <c r="C6" s="7" t="s">
        <v>23</v>
      </c>
      <c r="D6" s="6" t="s">
        <v>24</v>
      </c>
      <c r="E6" s="6" t="str">
        <f aca="false">VLOOKUP(D:D,[1]sheet1!$D$1:$F$1048576,3,0)</f>
        <v>北京</v>
      </c>
      <c r="F6" s="7" t="s">
        <v>10</v>
      </c>
      <c r="G6" s="7" t="s">
        <v>11</v>
      </c>
    </row>
    <row r="7" customFormat="false" ht="30.95" hidden="false" customHeight="true" outlineLevel="0" collapsed="false">
      <c r="A7" s="5" t="n">
        <v>6</v>
      </c>
      <c r="B7" s="6" t="s">
        <v>25</v>
      </c>
      <c r="C7" s="7" t="s">
        <v>26</v>
      </c>
      <c r="D7" s="6" t="s">
        <v>27</v>
      </c>
      <c r="E7" s="6" t="str">
        <f aca="false">VLOOKUP(D:D,[1]sheet1!$D$1:$F$1048576,3,0)</f>
        <v>北京</v>
      </c>
      <c r="F7" s="7" t="s">
        <v>10</v>
      </c>
      <c r="G7" s="7" t="s">
        <v>11</v>
      </c>
    </row>
    <row r="8" customFormat="false" ht="30.95" hidden="false" customHeight="true" outlineLevel="0" collapsed="false">
      <c r="A8" s="5" t="n">
        <v>7</v>
      </c>
      <c r="B8" s="6" t="s">
        <v>28</v>
      </c>
      <c r="C8" s="7" t="s">
        <v>29</v>
      </c>
      <c r="D8" s="6" t="s">
        <v>30</v>
      </c>
      <c r="E8" s="6" t="str">
        <f aca="false">VLOOKUP(D:D,[1]sheet1!$D$1:$F$1048576,3,0)</f>
        <v>浙江</v>
      </c>
      <c r="F8" s="7" t="s">
        <v>10</v>
      </c>
      <c r="G8" s="7" t="s">
        <v>11</v>
      </c>
    </row>
    <row r="9" customFormat="false" ht="30.95" hidden="false" customHeight="true" outlineLevel="0" collapsed="false">
      <c r="A9" s="5" t="n">
        <v>8</v>
      </c>
      <c r="B9" s="6" t="s">
        <v>31</v>
      </c>
      <c r="C9" s="7" t="s">
        <v>32</v>
      </c>
      <c r="D9" s="6" t="s">
        <v>33</v>
      </c>
      <c r="E9" s="6" t="str">
        <f aca="false">VLOOKUP(D:D,[1]sheet1!$D$1:$F$1048576,3,0)</f>
        <v>江苏</v>
      </c>
      <c r="F9" s="7" t="s">
        <v>10</v>
      </c>
      <c r="G9" s="7" t="s">
        <v>11</v>
      </c>
    </row>
    <row r="10" customFormat="false" ht="30.95" hidden="false" customHeight="true" outlineLevel="0" collapsed="false">
      <c r="A10" s="5" t="n">
        <v>9</v>
      </c>
      <c r="B10" s="6" t="s">
        <v>34</v>
      </c>
      <c r="C10" s="7" t="s">
        <v>35</v>
      </c>
      <c r="D10" s="6" t="s">
        <v>36</v>
      </c>
      <c r="E10" s="6" t="str">
        <f aca="false">VLOOKUP(D:D,[1]sheet1!$D$1:$F$1048576,3,0)</f>
        <v>重庆</v>
      </c>
      <c r="F10" s="7" t="s">
        <v>10</v>
      </c>
      <c r="G10" s="7" t="s">
        <v>11</v>
      </c>
    </row>
    <row r="11" customFormat="false" ht="30.95" hidden="false" customHeight="true" outlineLevel="0" collapsed="false">
      <c r="A11" s="5" t="n">
        <v>10</v>
      </c>
      <c r="B11" s="6" t="s">
        <v>37</v>
      </c>
      <c r="C11" s="7" t="s">
        <v>38</v>
      </c>
      <c r="D11" s="6" t="s">
        <v>39</v>
      </c>
      <c r="E11" s="6" t="s">
        <v>40</v>
      </c>
      <c r="F11" s="7" t="s">
        <v>10</v>
      </c>
      <c r="G11" s="7" t="s">
        <v>11</v>
      </c>
    </row>
    <row r="12" customFormat="false" ht="30.95" hidden="false" customHeight="true" outlineLevel="0" collapsed="false">
      <c r="A12" s="5" t="n">
        <v>11</v>
      </c>
      <c r="B12" s="6" t="s">
        <v>41</v>
      </c>
      <c r="C12" s="7" t="s">
        <v>42</v>
      </c>
      <c r="D12" s="6" t="s">
        <v>43</v>
      </c>
      <c r="E12" s="6" t="s">
        <v>21</v>
      </c>
      <c r="F12" s="7" t="s">
        <v>10</v>
      </c>
      <c r="G12" s="7" t="s">
        <v>11</v>
      </c>
    </row>
    <row r="13" customFormat="false" ht="30.95" hidden="false" customHeight="true" outlineLevel="0" collapsed="false">
      <c r="A13" s="5" t="n">
        <v>12</v>
      </c>
      <c r="B13" s="6" t="s">
        <v>44</v>
      </c>
      <c r="C13" s="7" t="s">
        <v>45</v>
      </c>
      <c r="D13" s="6" t="s">
        <v>46</v>
      </c>
      <c r="E13" s="6" t="s">
        <v>47</v>
      </c>
      <c r="F13" s="7" t="s">
        <v>10</v>
      </c>
      <c r="G13" s="7" t="s">
        <v>11</v>
      </c>
    </row>
    <row r="14" customFormat="false" ht="30.95" hidden="false" customHeight="true" outlineLevel="0" collapsed="false">
      <c r="A14" s="5" t="n">
        <v>13</v>
      </c>
      <c r="B14" s="6" t="s">
        <v>48</v>
      </c>
      <c r="C14" s="7" t="s">
        <v>49</v>
      </c>
      <c r="D14" s="6" t="s">
        <v>50</v>
      </c>
      <c r="E14" s="6" t="s">
        <v>51</v>
      </c>
      <c r="F14" s="7" t="s">
        <v>10</v>
      </c>
      <c r="G14" s="7" t="s">
        <v>11</v>
      </c>
    </row>
    <row r="15" customFormat="false" ht="30.95" hidden="false" customHeight="true" outlineLevel="0" collapsed="false">
      <c r="A15" s="5" t="n">
        <v>14</v>
      </c>
      <c r="B15" s="6" t="s">
        <v>52</v>
      </c>
      <c r="C15" s="7" t="s">
        <v>53</v>
      </c>
      <c r="D15" s="6" t="s">
        <v>54</v>
      </c>
      <c r="E15" s="6" t="str">
        <f aca="false">VLOOKUP(D:D,[1]sheet1!$D$1:$F$1048576,3,0)</f>
        <v>陕西</v>
      </c>
      <c r="F15" s="7" t="s">
        <v>10</v>
      </c>
      <c r="G15" s="7" t="s">
        <v>11</v>
      </c>
    </row>
    <row r="16" customFormat="false" ht="30.95" hidden="false" customHeight="true" outlineLevel="0" collapsed="false">
      <c r="A16" s="5" t="n">
        <v>15</v>
      </c>
      <c r="B16" s="6" t="s">
        <v>55</v>
      </c>
      <c r="C16" s="7" t="s">
        <v>56</v>
      </c>
      <c r="D16" s="6" t="s">
        <v>57</v>
      </c>
      <c r="E16" s="6" t="str">
        <f aca="false">VLOOKUP(D:D,[1]sheet1!$D$1:$F$1048576,3,0)</f>
        <v>上海</v>
      </c>
      <c r="F16" s="7" t="s">
        <v>10</v>
      </c>
      <c r="G16" s="7" t="s">
        <v>11</v>
      </c>
    </row>
    <row r="17" customFormat="false" ht="30.95" hidden="false" customHeight="true" outlineLevel="0" collapsed="false">
      <c r="A17" s="5" t="n">
        <v>16</v>
      </c>
      <c r="B17" s="8" t="s">
        <v>58</v>
      </c>
      <c r="C17" s="7" t="s">
        <v>59</v>
      </c>
      <c r="D17" s="6" t="s">
        <v>60</v>
      </c>
      <c r="E17" s="6" t="s">
        <v>61</v>
      </c>
      <c r="F17" s="7" t="s">
        <v>10</v>
      </c>
      <c r="G17" s="7" t="s">
        <v>11</v>
      </c>
    </row>
    <row r="18" customFormat="false" ht="30.95" hidden="false" customHeight="true" outlineLevel="0" collapsed="false">
      <c r="A18" s="5" t="n">
        <v>17</v>
      </c>
      <c r="B18" s="6" t="s">
        <v>62</v>
      </c>
      <c r="C18" s="7" t="s">
        <v>63</v>
      </c>
      <c r="D18" s="6" t="s">
        <v>64</v>
      </c>
      <c r="E18" s="8" t="str">
        <f aca="false">VLOOKUP(D:D,[1]sheet1!$D$1:$F$1048576,3,0)</f>
        <v>浙江</v>
      </c>
      <c r="F18" s="7" t="s">
        <v>10</v>
      </c>
      <c r="G18" s="7" t="s">
        <v>11</v>
      </c>
    </row>
    <row r="19" customFormat="false" ht="37.5" hidden="false" customHeight="true" outlineLevel="0" collapsed="false">
      <c r="A19" s="5" t="n">
        <v>18</v>
      </c>
      <c r="B19" s="6" t="s">
        <v>65</v>
      </c>
      <c r="C19" s="7" t="s">
        <v>66</v>
      </c>
      <c r="D19" s="6" t="s">
        <v>9</v>
      </c>
      <c r="E19" s="8" t="str">
        <f aca="false">VLOOKUP(D:D,[1]sheet1!$D$1:$F$1048576,3,0)</f>
        <v>山东</v>
      </c>
      <c r="F19" s="7" t="s">
        <v>10</v>
      </c>
      <c r="G19" s="7" t="s">
        <v>11</v>
      </c>
    </row>
    <row r="20" customFormat="false" ht="30.95" hidden="false" customHeight="true" outlineLevel="0" collapsed="false">
      <c r="A20" s="5" t="n">
        <v>19</v>
      </c>
      <c r="B20" s="6" t="s">
        <v>67</v>
      </c>
      <c r="C20" s="7" t="s">
        <v>68</v>
      </c>
      <c r="D20" s="6" t="s">
        <v>69</v>
      </c>
      <c r="E20" s="8" t="str">
        <f aca="false">VLOOKUP(D:D,[1]sheet1!$D$1:$F$1048576,3,0)</f>
        <v>湖北</v>
      </c>
      <c r="F20" s="7" t="s">
        <v>10</v>
      </c>
      <c r="G20" s="7" t="s">
        <v>11</v>
      </c>
    </row>
    <row r="21" customFormat="false" ht="30.95" hidden="false" customHeight="true" outlineLevel="0" collapsed="false">
      <c r="A21" s="5" t="n">
        <v>20</v>
      </c>
      <c r="B21" s="6" t="s">
        <v>70</v>
      </c>
      <c r="C21" s="7" t="s">
        <v>71</v>
      </c>
      <c r="D21" s="6" t="s">
        <v>72</v>
      </c>
      <c r="E21" s="8" t="str">
        <f aca="false">VLOOKUP(D:D,[1]sheet1!$D$1:$F$1048576,3,0)</f>
        <v>贵州</v>
      </c>
      <c r="F21" s="7" t="s">
        <v>10</v>
      </c>
      <c r="G21" s="7" t="s">
        <v>11</v>
      </c>
    </row>
    <row r="22" customFormat="false" ht="30.95" hidden="false" customHeight="true" outlineLevel="0" collapsed="false">
      <c r="A22" s="5" t="n">
        <v>21</v>
      </c>
      <c r="B22" s="6" t="s">
        <v>73</v>
      </c>
      <c r="C22" s="7" t="s">
        <v>74</v>
      </c>
      <c r="D22" s="6" t="s">
        <v>75</v>
      </c>
      <c r="E22" s="6" t="s">
        <v>21</v>
      </c>
      <c r="F22" s="7" t="s">
        <v>10</v>
      </c>
      <c r="G22" s="7" t="s">
        <v>11</v>
      </c>
    </row>
    <row r="23" customFormat="false" ht="30.95" hidden="false" customHeight="true" outlineLevel="0" collapsed="false">
      <c r="A23" s="5" t="n">
        <v>22</v>
      </c>
      <c r="B23" s="6" t="s">
        <v>76</v>
      </c>
      <c r="C23" s="7" t="s">
        <v>77</v>
      </c>
      <c r="D23" s="6" t="s">
        <v>78</v>
      </c>
      <c r="E23" s="8" t="str">
        <f aca="false">VLOOKUP(D:D,[1]sheet1!$D$1:$F$1048576,3,0)</f>
        <v>山西</v>
      </c>
      <c r="F23" s="7" t="s">
        <v>10</v>
      </c>
      <c r="G23" s="7" t="s">
        <v>11</v>
      </c>
    </row>
    <row r="24" customFormat="false" ht="30.95" hidden="false" customHeight="true" outlineLevel="0" collapsed="false">
      <c r="A24" s="5" t="n">
        <v>23</v>
      </c>
      <c r="B24" s="6" t="s">
        <v>79</v>
      </c>
      <c r="C24" s="7" t="s">
        <v>80</v>
      </c>
      <c r="D24" s="6" t="s">
        <v>81</v>
      </c>
      <c r="E24" s="8" t="str">
        <f aca="false">VLOOKUP(D:D,[1]sheet1!$D$1:$F$1048576,3,0)</f>
        <v>北京</v>
      </c>
      <c r="F24" s="7" t="s">
        <v>10</v>
      </c>
      <c r="G24" s="7" t="s">
        <v>11</v>
      </c>
    </row>
    <row r="25" customFormat="false" ht="30.95" hidden="false" customHeight="true" outlineLevel="0" collapsed="false">
      <c r="A25" s="5" t="n">
        <v>24</v>
      </c>
      <c r="B25" s="6" t="s">
        <v>82</v>
      </c>
      <c r="C25" s="7" t="s">
        <v>83</v>
      </c>
      <c r="D25" s="6" t="s">
        <v>84</v>
      </c>
      <c r="E25" s="8" t="str">
        <f aca="false">VLOOKUP(D:D,[1]sheet1!$D$1:$F$1048576,3,0)</f>
        <v>河北</v>
      </c>
      <c r="F25" s="7" t="s">
        <v>10</v>
      </c>
      <c r="G25" s="7" t="s">
        <v>11</v>
      </c>
    </row>
    <row r="26" customFormat="false" ht="30.95" hidden="false" customHeight="true" outlineLevel="0" collapsed="false">
      <c r="A26" s="5" t="n">
        <v>25</v>
      </c>
      <c r="B26" s="6" t="s">
        <v>85</v>
      </c>
      <c r="C26" s="7" t="s">
        <v>86</v>
      </c>
      <c r="D26" s="6" t="s">
        <v>72</v>
      </c>
      <c r="E26" s="8" t="str">
        <f aca="false">VLOOKUP(D:D,[1]sheet1!$D$1:$F$1048576,3,0)</f>
        <v>贵州</v>
      </c>
      <c r="F26" s="7" t="s">
        <v>10</v>
      </c>
      <c r="G26" s="7" t="s">
        <v>11</v>
      </c>
    </row>
    <row r="27" customFormat="false" ht="30.95" hidden="false" customHeight="true" outlineLevel="0" collapsed="false">
      <c r="A27" s="5" t="n">
        <v>26</v>
      </c>
      <c r="B27" s="6" t="s">
        <v>87</v>
      </c>
      <c r="C27" s="7" t="s">
        <v>88</v>
      </c>
      <c r="D27" s="6" t="s">
        <v>89</v>
      </c>
      <c r="E27" s="8" t="str">
        <f aca="false">VLOOKUP(D:D,[1]sheet1!$D$1:$F$1048576,3,0)</f>
        <v>湖南</v>
      </c>
      <c r="F27" s="7" t="s">
        <v>90</v>
      </c>
      <c r="G27" s="7" t="s">
        <v>11</v>
      </c>
    </row>
    <row r="28" customFormat="false" ht="30.95" hidden="false" customHeight="true" outlineLevel="0" collapsed="false">
      <c r="A28" s="5" t="n">
        <v>27</v>
      </c>
      <c r="B28" s="6" t="s">
        <v>91</v>
      </c>
      <c r="C28" s="7" t="s">
        <v>92</v>
      </c>
      <c r="D28" s="6" t="s">
        <v>93</v>
      </c>
      <c r="E28" s="6" t="s">
        <v>94</v>
      </c>
      <c r="F28" s="7" t="s">
        <v>90</v>
      </c>
      <c r="G28" s="7" t="s">
        <v>11</v>
      </c>
    </row>
    <row r="29" customFormat="false" ht="30.95" hidden="false" customHeight="true" outlineLevel="0" collapsed="false">
      <c r="A29" s="5" t="n">
        <v>28</v>
      </c>
      <c r="B29" s="6" t="s">
        <v>95</v>
      </c>
      <c r="C29" s="7" t="s">
        <v>96</v>
      </c>
      <c r="D29" s="6" t="s">
        <v>33</v>
      </c>
      <c r="E29" s="8" t="str">
        <f aca="false">VLOOKUP(D:D,[1]sheet1!$D$1:$F$1048576,3,0)</f>
        <v>江苏</v>
      </c>
      <c r="F29" s="7" t="s">
        <v>90</v>
      </c>
      <c r="G29" s="7" t="s">
        <v>11</v>
      </c>
    </row>
    <row r="30" customFormat="false" ht="30.95" hidden="false" customHeight="true" outlineLevel="0" collapsed="false">
      <c r="A30" s="5" t="n">
        <v>29</v>
      </c>
      <c r="B30" s="6" t="s">
        <v>97</v>
      </c>
      <c r="C30" s="7" t="s">
        <v>98</v>
      </c>
      <c r="D30" s="6" t="s">
        <v>99</v>
      </c>
      <c r="E30" s="8" t="str">
        <f aca="false">VLOOKUP(D:D,[1]sheet1!$D$1:$F$1048576,3,0)</f>
        <v>广西</v>
      </c>
      <c r="F30" s="7" t="s">
        <v>90</v>
      </c>
      <c r="G30" s="7" t="s">
        <v>11</v>
      </c>
    </row>
    <row r="31" customFormat="false" ht="30.95" hidden="false" customHeight="true" outlineLevel="0" collapsed="false">
      <c r="A31" s="5" t="n">
        <v>30</v>
      </c>
      <c r="B31" s="6" t="s">
        <v>100</v>
      </c>
      <c r="C31" s="7" t="s">
        <v>101</v>
      </c>
      <c r="D31" s="6" t="s">
        <v>20</v>
      </c>
      <c r="E31" s="6" t="s">
        <v>21</v>
      </c>
      <c r="F31" s="7" t="s">
        <v>90</v>
      </c>
      <c r="G31" s="7" t="s">
        <v>11</v>
      </c>
    </row>
    <row r="32" customFormat="false" ht="30.95" hidden="false" customHeight="true" outlineLevel="0" collapsed="false">
      <c r="A32" s="5" t="n">
        <v>31</v>
      </c>
      <c r="B32" s="6" t="s">
        <v>102</v>
      </c>
      <c r="C32" s="7" t="s">
        <v>103</v>
      </c>
      <c r="D32" s="6" t="s">
        <v>104</v>
      </c>
      <c r="E32" s="6" t="s">
        <v>105</v>
      </c>
      <c r="F32" s="7" t="s">
        <v>90</v>
      </c>
      <c r="G32" s="7" t="s">
        <v>11</v>
      </c>
    </row>
    <row r="33" customFormat="false" ht="30.95" hidden="false" customHeight="true" outlineLevel="0" collapsed="false">
      <c r="A33" s="5" t="n">
        <v>32</v>
      </c>
      <c r="B33" s="6" t="s">
        <v>106</v>
      </c>
      <c r="C33" s="7" t="s">
        <v>107</v>
      </c>
      <c r="D33" s="6" t="s">
        <v>54</v>
      </c>
      <c r="E33" s="8" t="str">
        <f aca="false">VLOOKUP(D:D,[1]sheet1!$D$1:$F$1048576,3,0)</f>
        <v>陕西</v>
      </c>
      <c r="F33" s="7" t="s">
        <v>90</v>
      </c>
      <c r="G33" s="7" t="s">
        <v>11</v>
      </c>
    </row>
    <row r="34" customFormat="false" ht="30.95" hidden="false" customHeight="true" outlineLevel="0" collapsed="false">
      <c r="A34" s="5" t="n">
        <v>33</v>
      </c>
      <c r="B34" s="6" t="s">
        <v>108</v>
      </c>
      <c r="C34" s="7" t="s">
        <v>109</v>
      </c>
      <c r="D34" s="6" t="s">
        <v>110</v>
      </c>
      <c r="E34" s="8" t="str">
        <f aca="false">VLOOKUP(D:D,[1]sheet1!$D$1:$F$1048576,3,0)</f>
        <v>浙江</v>
      </c>
      <c r="F34" s="7" t="s">
        <v>90</v>
      </c>
      <c r="G34" s="7" t="s">
        <v>11</v>
      </c>
    </row>
    <row r="35" customFormat="false" ht="30.95" hidden="false" customHeight="true" outlineLevel="0" collapsed="false">
      <c r="A35" s="5" t="n">
        <v>34</v>
      </c>
      <c r="B35" s="6" t="s">
        <v>111</v>
      </c>
      <c r="C35" s="7" t="s">
        <v>112</v>
      </c>
      <c r="D35" s="6" t="s">
        <v>113</v>
      </c>
      <c r="E35" s="8" t="str">
        <f aca="false">VLOOKUP(D:D,[1]sheet1!$D$1:$F$1048576,3,0)</f>
        <v>北京</v>
      </c>
      <c r="F35" s="7" t="s">
        <v>90</v>
      </c>
      <c r="G35" s="7" t="s">
        <v>11</v>
      </c>
    </row>
    <row r="36" customFormat="false" ht="30.95" hidden="false" customHeight="true" outlineLevel="0" collapsed="false">
      <c r="A36" s="5" t="n">
        <v>35</v>
      </c>
      <c r="B36" s="6" t="s">
        <v>114</v>
      </c>
      <c r="C36" s="7" t="s">
        <v>115</v>
      </c>
      <c r="D36" s="6" t="s">
        <v>116</v>
      </c>
      <c r="E36" s="8" t="str">
        <f aca="false">VLOOKUP(D:D,[1]sheet1!$D$1:$F$1048576,3,0)</f>
        <v>北京</v>
      </c>
      <c r="F36" s="7" t="s">
        <v>90</v>
      </c>
      <c r="G36" s="7" t="s">
        <v>11</v>
      </c>
    </row>
    <row r="37" customFormat="false" ht="30.95" hidden="false" customHeight="true" outlineLevel="0" collapsed="false">
      <c r="A37" s="5" t="n">
        <v>36</v>
      </c>
      <c r="B37" s="6" t="s">
        <v>117</v>
      </c>
      <c r="C37" s="7" t="s">
        <v>118</v>
      </c>
      <c r="D37" s="6" t="s">
        <v>119</v>
      </c>
      <c r="E37" s="8" t="str">
        <f aca="false">VLOOKUP(D:D,[1]sheet1!$D$1:$F$1048576,3,0)</f>
        <v>江苏</v>
      </c>
      <c r="F37" s="7" t="s">
        <v>90</v>
      </c>
      <c r="G37" s="7" t="s">
        <v>11</v>
      </c>
    </row>
    <row r="38" customFormat="false" ht="30.95" hidden="false" customHeight="true" outlineLevel="0" collapsed="false">
      <c r="A38" s="5" t="n">
        <v>37</v>
      </c>
      <c r="B38" s="6" t="s">
        <v>120</v>
      </c>
      <c r="C38" s="7" t="s">
        <v>121</v>
      </c>
      <c r="D38" s="6" t="s">
        <v>122</v>
      </c>
      <c r="E38" s="8" t="str">
        <f aca="false">VLOOKUP(D:D,[1]sheet1!$D$1:$F$1048576,3,0)</f>
        <v>湖北</v>
      </c>
      <c r="F38" s="7" t="s">
        <v>90</v>
      </c>
      <c r="G38" s="7" t="s">
        <v>11</v>
      </c>
    </row>
    <row r="39" customFormat="false" ht="30.95" hidden="false" customHeight="true" outlineLevel="0" collapsed="false">
      <c r="A39" s="5" t="n">
        <v>38</v>
      </c>
      <c r="B39" s="6" t="s">
        <v>123</v>
      </c>
      <c r="C39" s="7" t="s">
        <v>124</v>
      </c>
      <c r="D39" s="6" t="s">
        <v>36</v>
      </c>
      <c r="E39" s="8" t="str">
        <f aca="false">VLOOKUP(D:D,[1]sheet1!$D$1:$F$1048576,3,0)</f>
        <v>重庆</v>
      </c>
      <c r="F39" s="7" t="s">
        <v>90</v>
      </c>
      <c r="G39" s="7" t="s">
        <v>11</v>
      </c>
    </row>
    <row r="40" customFormat="false" ht="30.95" hidden="false" customHeight="true" outlineLevel="0" collapsed="false">
      <c r="A40" s="5" t="n">
        <v>39</v>
      </c>
      <c r="B40" s="6" t="s">
        <v>125</v>
      </c>
      <c r="C40" s="7" t="s">
        <v>126</v>
      </c>
      <c r="D40" s="6" t="s">
        <v>127</v>
      </c>
      <c r="E40" s="8" t="str">
        <f aca="false">VLOOKUP(D:D,[1]sheet1!$D$1:$F$1048576,3,0)</f>
        <v>四川</v>
      </c>
      <c r="F40" s="7" t="s">
        <v>90</v>
      </c>
      <c r="G40" s="7" t="s">
        <v>11</v>
      </c>
    </row>
    <row r="41" customFormat="false" ht="30.95" hidden="false" customHeight="true" outlineLevel="0" collapsed="false">
      <c r="A41" s="5" t="n">
        <v>40</v>
      </c>
      <c r="B41" s="6" t="s">
        <v>128</v>
      </c>
      <c r="C41" s="7" t="s">
        <v>129</v>
      </c>
      <c r="D41" s="6" t="s">
        <v>130</v>
      </c>
      <c r="E41" s="8" t="str">
        <f aca="false">VLOOKUP(D:D,[1]sheet1!$D$1:$F$1048576,3,0)</f>
        <v>上海</v>
      </c>
      <c r="F41" s="7" t="s">
        <v>90</v>
      </c>
      <c r="G41" s="7" t="s">
        <v>11</v>
      </c>
    </row>
    <row r="42" customFormat="false" ht="30.95" hidden="false" customHeight="true" outlineLevel="0" collapsed="false">
      <c r="A42" s="5" t="n">
        <v>41</v>
      </c>
      <c r="B42" s="6" t="s">
        <v>131</v>
      </c>
      <c r="C42" s="7" t="s">
        <v>132</v>
      </c>
      <c r="D42" s="6" t="s">
        <v>133</v>
      </c>
      <c r="E42" s="8" t="str">
        <f aca="false">VLOOKUP(D:D,[1]sheet1!$D$1:$F$1048576,3,0)</f>
        <v>北京</v>
      </c>
      <c r="F42" s="7" t="s">
        <v>90</v>
      </c>
      <c r="G42" s="7" t="s">
        <v>11</v>
      </c>
    </row>
    <row r="43" customFormat="false" ht="30.95" hidden="false" customHeight="true" outlineLevel="0" collapsed="false">
      <c r="A43" s="5" t="n">
        <v>42</v>
      </c>
      <c r="B43" s="6" t="s">
        <v>134</v>
      </c>
      <c r="C43" s="7" t="s">
        <v>135</v>
      </c>
      <c r="D43" s="6" t="s">
        <v>136</v>
      </c>
      <c r="E43" s="8" t="str">
        <f aca="false">VLOOKUP(D:D,[1]sheet1!$D$1:$F$1048576,3,0)</f>
        <v>广东</v>
      </c>
      <c r="F43" s="7" t="s">
        <v>90</v>
      </c>
      <c r="G43" s="7" t="s">
        <v>11</v>
      </c>
    </row>
    <row r="44" customFormat="false" ht="30.95" hidden="false" customHeight="true" outlineLevel="0" collapsed="false">
      <c r="A44" s="5" t="n">
        <v>43</v>
      </c>
      <c r="B44" s="6" t="s">
        <v>137</v>
      </c>
      <c r="C44" s="7" t="s">
        <v>138</v>
      </c>
      <c r="D44" s="6" t="s">
        <v>139</v>
      </c>
      <c r="E44" s="8" t="str">
        <f aca="false">VLOOKUP(D:D,[1]sheet1!$D$1:$F$1048576,3,0)</f>
        <v>上海</v>
      </c>
      <c r="F44" s="7" t="s">
        <v>90</v>
      </c>
      <c r="G44" s="7" t="s">
        <v>11</v>
      </c>
    </row>
    <row r="45" customFormat="false" ht="30.95" hidden="false" customHeight="true" outlineLevel="0" collapsed="false">
      <c r="A45" s="5" t="n">
        <v>44</v>
      </c>
      <c r="B45" s="6" t="s">
        <v>140</v>
      </c>
      <c r="C45" s="7" t="s">
        <v>141</v>
      </c>
      <c r="D45" s="6" t="s">
        <v>142</v>
      </c>
      <c r="E45" s="8" t="str">
        <f aca="false">VLOOKUP(D:D,[1]sheet1!$D$1:$F$1048576,3,0)</f>
        <v>天津</v>
      </c>
      <c r="F45" s="7" t="s">
        <v>90</v>
      </c>
      <c r="G45" s="7" t="s">
        <v>11</v>
      </c>
    </row>
    <row r="46" customFormat="false" ht="30.95" hidden="false" customHeight="true" outlineLevel="0" collapsed="false">
      <c r="A46" s="5" t="n">
        <v>45</v>
      </c>
      <c r="B46" s="6" t="s">
        <v>143</v>
      </c>
      <c r="C46" s="7" t="s">
        <v>144</v>
      </c>
      <c r="D46" s="6" t="s">
        <v>145</v>
      </c>
      <c r="E46" s="8" t="str">
        <f aca="false">VLOOKUP(D:D,[1]sheet1!$D$1:$F$1048576,3,0)</f>
        <v>四川</v>
      </c>
      <c r="F46" s="7" t="s">
        <v>90</v>
      </c>
      <c r="G46" s="7" t="s">
        <v>11</v>
      </c>
    </row>
    <row r="47" customFormat="false" ht="30.95" hidden="false" customHeight="true" outlineLevel="0" collapsed="false">
      <c r="A47" s="5" t="n">
        <v>46</v>
      </c>
      <c r="B47" s="6" t="s">
        <v>146</v>
      </c>
      <c r="C47" s="7" t="s">
        <v>147</v>
      </c>
      <c r="D47" s="6" t="s">
        <v>148</v>
      </c>
      <c r="E47" s="8" t="str">
        <f aca="false">VLOOKUP(D:D,[1]sheet1!$D$1:$F$1048576,3,0)</f>
        <v>新疆</v>
      </c>
      <c r="F47" s="7" t="s">
        <v>90</v>
      </c>
      <c r="G47" s="7" t="s">
        <v>11</v>
      </c>
    </row>
    <row r="48" customFormat="false" ht="30.95" hidden="false" customHeight="true" outlineLevel="0" collapsed="false">
      <c r="A48" s="5" t="n">
        <v>47</v>
      </c>
      <c r="B48" s="6" t="s">
        <v>149</v>
      </c>
      <c r="C48" s="7" t="s">
        <v>150</v>
      </c>
      <c r="D48" s="6" t="s">
        <v>151</v>
      </c>
      <c r="E48" s="6" t="s">
        <v>152</v>
      </c>
      <c r="F48" s="7" t="s">
        <v>90</v>
      </c>
      <c r="G48" s="7" t="s">
        <v>11</v>
      </c>
    </row>
    <row r="49" customFormat="false" ht="30.95" hidden="false" customHeight="true" outlineLevel="0" collapsed="false">
      <c r="A49" s="5" t="n">
        <v>48</v>
      </c>
      <c r="B49" s="6" t="s">
        <v>153</v>
      </c>
      <c r="C49" s="7" t="s">
        <v>154</v>
      </c>
      <c r="D49" s="6" t="s">
        <v>155</v>
      </c>
      <c r="E49" s="6" t="s">
        <v>94</v>
      </c>
      <c r="F49" s="7" t="s">
        <v>90</v>
      </c>
      <c r="G49" s="7" t="s">
        <v>11</v>
      </c>
    </row>
    <row r="50" customFormat="false" ht="30.95" hidden="false" customHeight="true" outlineLevel="0" collapsed="false">
      <c r="A50" s="5" t="n">
        <v>49</v>
      </c>
      <c r="B50" s="6" t="s">
        <v>156</v>
      </c>
      <c r="C50" s="7" t="s">
        <v>157</v>
      </c>
      <c r="D50" s="6" t="s">
        <v>158</v>
      </c>
      <c r="E50" s="8" t="str">
        <f aca="false">VLOOKUP(D:D,[1]sheet1!$D$1:$F$1048576,3,0)</f>
        <v>河南</v>
      </c>
      <c r="F50" s="7" t="s">
        <v>90</v>
      </c>
      <c r="G50" s="7" t="s">
        <v>11</v>
      </c>
    </row>
    <row r="51" customFormat="false" ht="30.95" hidden="false" customHeight="true" outlineLevel="0" collapsed="false">
      <c r="A51" s="5" t="n">
        <v>50</v>
      </c>
      <c r="B51" s="6" t="s">
        <v>159</v>
      </c>
      <c r="C51" s="7" t="s">
        <v>160</v>
      </c>
      <c r="D51" s="6" t="s">
        <v>161</v>
      </c>
      <c r="E51" s="8" t="str">
        <f aca="false">VLOOKUP(D:D,[1]sheet1!$D$1:$F$1048576,3,0)</f>
        <v>广西</v>
      </c>
      <c r="F51" s="7" t="s">
        <v>90</v>
      </c>
      <c r="G51" s="7" t="s">
        <v>11</v>
      </c>
    </row>
    <row r="52" customFormat="false" ht="30.95" hidden="false" customHeight="true" outlineLevel="0" collapsed="false">
      <c r="A52" s="5" t="n">
        <v>51</v>
      </c>
      <c r="B52" s="6" t="s">
        <v>162</v>
      </c>
      <c r="C52" s="7" t="s">
        <v>163</v>
      </c>
      <c r="D52" s="6" t="s">
        <v>164</v>
      </c>
      <c r="E52" s="8" t="str">
        <f aca="false">VLOOKUP(D:D,[1]sheet1!$D$1:$F$1048576,3,0)</f>
        <v>陕西</v>
      </c>
      <c r="F52" s="7" t="s">
        <v>90</v>
      </c>
      <c r="G52" s="7" t="s">
        <v>11</v>
      </c>
    </row>
    <row r="53" customFormat="false" ht="30.95" hidden="false" customHeight="true" outlineLevel="0" collapsed="false">
      <c r="A53" s="5" t="n">
        <v>52</v>
      </c>
      <c r="B53" s="6" t="s">
        <v>165</v>
      </c>
      <c r="C53" s="7" t="s">
        <v>166</v>
      </c>
      <c r="D53" s="6" t="s">
        <v>167</v>
      </c>
      <c r="E53" s="8" t="str">
        <f aca="false">VLOOKUP(D:D,[1]sheet1!$D$1:$F$1048576,3,0)</f>
        <v>山东</v>
      </c>
      <c r="F53" s="7" t="s">
        <v>90</v>
      </c>
      <c r="G53" s="7" t="s">
        <v>11</v>
      </c>
    </row>
    <row r="54" customFormat="false" ht="30.95" hidden="false" customHeight="true" outlineLevel="0" collapsed="false">
      <c r="A54" s="5" t="n">
        <v>53</v>
      </c>
      <c r="B54" s="6" t="s">
        <v>168</v>
      </c>
      <c r="C54" s="7" t="s">
        <v>169</v>
      </c>
      <c r="D54" s="6" t="s">
        <v>170</v>
      </c>
      <c r="E54" s="8" t="str">
        <f aca="false">VLOOKUP(D:D,[1]sheet1!$D$1:$F$1048576,3,0)</f>
        <v>湖北</v>
      </c>
      <c r="F54" s="7" t="s">
        <v>90</v>
      </c>
      <c r="G54" s="7" t="s">
        <v>11</v>
      </c>
    </row>
    <row r="55" customFormat="false" ht="30.95" hidden="false" customHeight="true" outlineLevel="0" collapsed="false">
      <c r="A55" s="5" t="n">
        <v>54</v>
      </c>
      <c r="B55" s="6" t="s">
        <v>171</v>
      </c>
      <c r="C55" s="7" t="s">
        <v>172</v>
      </c>
      <c r="D55" s="6" t="s">
        <v>173</v>
      </c>
      <c r="E55" s="8" t="str">
        <f aca="false">VLOOKUP(D:D,[1]sheet1!$D$1:$F$1048576,3,0)</f>
        <v>浙江</v>
      </c>
      <c r="F55" s="7" t="s">
        <v>90</v>
      </c>
      <c r="G55" s="7" t="s">
        <v>11</v>
      </c>
    </row>
    <row r="56" customFormat="false" ht="30.95" hidden="false" customHeight="true" outlineLevel="0" collapsed="false">
      <c r="A56" s="5" t="n">
        <v>55</v>
      </c>
      <c r="B56" s="6" t="s">
        <v>174</v>
      </c>
      <c r="C56" s="7" t="s">
        <v>175</v>
      </c>
      <c r="D56" s="6" t="s">
        <v>176</v>
      </c>
      <c r="E56" s="6" t="s">
        <v>177</v>
      </c>
      <c r="F56" s="7" t="s">
        <v>90</v>
      </c>
      <c r="G56" s="7" t="s">
        <v>11</v>
      </c>
    </row>
    <row r="57" customFormat="false" ht="30.95" hidden="false" customHeight="true" outlineLevel="0" collapsed="false">
      <c r="A57" s="5" t="n">
        <v>56</v>
      </c>
      <c r="B57" s="6" t="s">
        <v>178</v>
      </c>
      <c r="C57" s="7" t="s">
        <v>179</v>
      </c>
      <c r="D57" s="6" t="s">
        <v>180</v>
      </c>
      <c r="E57" s="6" t="s">
        <v>181</v>
      </c>
      <c r="F57" s="7" t="s">
        <v>90</v>
      </c>
      <c r="G57" s="7" t="s">
        <v>11</v>
      </c>
    </row>
    <row r="58" customFormat="false" ht="30.95" hidden="false" customHeight="true" outlineLevel="0" collapsed="false">
      <c r="A58" s="5" t="n">
        <v>57</v>
      </c>
      <c r="B58" s="6" t="s">
        <v>182</v>
      </c>
      <c r="C58" s="7" t="s">
        <v>183</v>
      </c>
      <c r="D58" s="6" t="s">
        <v>184</v>
      </c>
      <c r="E58" s="8" t="str">
        <f aca="false">VLOOKUP(D:D,[1]sheet1!$D$1:$F$1048576,3,0)</f>
        <v>江西</v>
      </c>
      <c r="F58" s="7" t="s">
        <v>90</v>
      </c>
      <c r="G58" s="7" t="s">
        <v>11</v>
      </c>
    </row>
    <row r="59" customFormat="false" ht="30.95" hidden="false" customHeight="true" outlineLevel="0" collapsed="false">
      <c r="A59" s="5" t="n">
        <v>58</v>
      </c>
      <c r="B59" s="6" t="s">
        <v>185</v>
      </c>
      <c r="C59" s="7" t="s">
        <v>186</v>
      </c>
      <c r="D59" s="6" t="s">
        <v>187</v>
      </c>
      <c r="E59" s="8" t="str">
        <f aca="false">VLOOKUP(D:D,[1]sheet1!$D$1:$F$1048576,3,0)</f>
        <v>江西</v>
      </c>
      <c r="F59" s="7" t="s">
        <v>90</v>
      </c>
      <c r="G59" s="7" t="s">
        <v>11</v>
      </c>
    </row>
    <row r="60" customFormat="false" ht="30.95" hidden="false" customHeight="true" outlineLevel="0" collapsed="false">
      <c r="A60" s="5" t="n">
        <v>59</v>
      </c>
      <c r="B60" s="6" t="s">
        <v>188</v>
      </c>
      <c r="C60" s="7" t="s">
        <v>189</v>
      </c>
      <c r="D60" s="6" t="s">
        <v>190</v>
      </c>
      <c r="E60" s="6" t="s">
        <v>191</v>
      </c>
      <c r="F60" s="7" t="s">
        <v>90</v>
      </c>
      <c r="G60" s="7" t="s">
        <v>11</v>
      </c>
    </row>
    <row r="61" customFormat="false" ht="30.95" hidden="false" customHeight="true" outlineLevel="0" collapsed="false">
      <c r="A61" s="5" t="n">
        <v>60</v>
      </c>
      <c r="B61" s="6" t="s">
        <v>192</v>
      </c>
      <c r="C61" s="7" t="s">
        <v>193</v>
      </c>
      <c r="D61" s="6" t="s">
        <v>194</v>
      </c>
      <c r="E61" s="8" t="str">
        <f aca="false">VLOOKUP(D:D,[1]sheet1!$D$1:$F$1048576,3,0)</f>
        <v>宁夏</v>
      </c>
      <c r="F61" s="7" t="s">
        <v>90</v>
      </c>
      <c r="G61" s="7" t="s">
        <v>11</v>
      </c>
    </row>
    <row r="62" customFormat="false" ht="30.95" hidden="false" customHeight="true" outlineLevel="0" collapsed="false">
      <c r="A62" s="5" t="n">
        <v>61</v>
      </c>
      <c r="B62" s="6" t="s">
        <v>195</v>
      </c>
      <c r="C62" s="7" t="s">
        <v>196</v>
      </c>
      <c r="D62" s="6" t="s">
        <v>197</v>
      </c>
      <c r="E62" s="8" t="str">
        <f aca="false">VLOOKUP(D:D,[1]sheet1!$D$1:$F$1048576,3,0)</f>
        <v>天津</v>
      </c>
      <c r="F62" s="7" t="s">
        <v>90</v>
      </c>
      <c r="G62" s="7" t="s">
        <v>11</v>
      </c>
    </row>
    <row r="63" customFormat="false" ht="30.95" hidden="false" customHeight="true" outlineLevel="0" collapsed="false">
      <c r="A63" s="5" t="n">
        <v>62</v>
      </c>
      <c r="B63" s="6" t="s">
        <v>198</v>
      </c>
      <c r="C63" s="7" t="s">
        <v>199</v>
      </c>
      <c r="D63" s="6" t="s">
        <v>158</v>
      </c>
      <c r="E63" s="8" t="str">
        <f aca="false">VLOOKUP(D:D,[1]sheet1!$D$1:$F$1048576,3,0)</f>
        <v>河南</v>
      </c>
      <c r="F63" s="7" t="s">
        <v>90</v>
      </c>
      <c r="G63" s="7" t="s">
        <v>11</v>
      </c>
    </row>
    <row r="64" customFormat="false" ht="30.95" hidden="false" customHeight="true" outlineLevel="0" collapsed="false">
      <c r="A64" s="5" t="n">
        <v>63</v>
      </c>
      <c r="B64" s="6" t="s">
        <v>200</v>
      </c>
      <c r="C64" s="7" t="s">
        <v>201</v>
      </c>
      <c r="D64" s="6" t="s">
        <v>202</v>
      </c>
      <c r="E64" s="8" t="str">
        <f aca="false">VLOOKUP(D:D,[1]sheet1!$D$1:$F$1048576,3,0)</f>
        <v>甘肃</v>
      </c>
      <c r="F64" s="7" t="s">
        <v>90</v>
      </c>
      <c r="G64" s="7" t="s">
        <v>11</v>
      </c>
    </row>
    <row r="65" customFormat="false" ht="30.95" hidden="false" customHeight="true" outlineLevel="0" collapsed="false">
      <c r="A65" s="5" t="n">
        <v>64</v>
      </c>
      <c r="B65" s="6" t="s">
        <v>203</v>
      </c>
      <c r="C65" s="7" t="s">
        <v>204</v>
      </c>
      <c r="D65" s="6" t="s">
        <v>133</v>
      </c>
      <c r="E65" s="8" t="str">
        <f aca="false">VLOOKUP(D:D,[1]sheet1!$D$1:$F$1048576,3,0)</f>
        <v>北京</v>
      </c>
      <c r="F65" s="7" t="s">
        <v>90</v>
      </c>
      <c r="G65" s="7" t="s">
        <v>11</v>
      </c>
    </row>
    <row r="66" customFormat="false" ht="30.95" hidden="false" customHeight="true" outlineLevel="0" collapsed="false">
      <c r="A66" s="5" t="n">
        <v>65</v>
      </c>
      <c r="B66" s="6" t="s">
        <v>205</v>
      </c>
      <c r="C66" s="7" t="s">
        <v>206</v>
      </c>
      <c r="D66" s="6" t="s">
        <v>207</v>
      </c>
      <c r="E66" s="6" t="s">
        <v>208</v>
      </c>
      <c r="F66" s="7" t="s">
        <v>90</v>
      </c>
      <c r="G66" s="7" t="s">
        <v>11</v>
      </c>
    </row>
    <row r="67" customFormat="false" ht="30.95" hidden="false" customHeight="true" outlineLevel="0" collapsed="false">
      <c r="A67" s="5" t="n">
        <v>66</v>
      </c>
      <c r="B67" s="6" t="s">
        <v>209</v>
      </c>
      <c r="C67" s="7" t="s">
        <v>210</v>
      </c>
      <c r="D67" s="6" t="s">
        <v>211</v>
      </c>
      <c r="E67" s="6" t="s">
        <v>212</v>
      </c>
      <c r="F67" s="7" t="s">
        <v>90</v>
      </c>
      <c r="G67" s="7" t="s">
        <v>11</v>
      </c>
    </row>
    <row r="68" customFormat="false" ht="30.95" hidden="false" customHeight="true" outlineLevel="0" collapsed="false">
      <c r="A68" s="5" t="n">
        <v>67</v>
      </c>
      <c r="B68" s="6" t="s">
        <v>213</v>
      </c>
      <c r="C68" s="7" t="s">
        <v>214</v>
      </c>
      <c r="D68" s="6" t="s">
        <v>215</v>
      </c>
      <c r="E68" s="8" t="str">
        <f aca="false">VLOOKUP(D:D,[1]sheet1!$D$1:$F$1048576,3,0)</f>
        <v>湖南</v>
      </c>
      <c r="F68" s="7" t="s">
        <v>90</v>
      </c>
      <c r="G68" s="7" t="s">
        <v>11</v>
      </c>
    </row>
    <row r="69" customFormat="false" ht="30.95" hidden="false" customHeight="true" outlineLevel="0" collapsed="false">
      <c r="A69" s="5" t="n">
        <v>68</v>
      </c>
      <c r="B69" s="6" t="s">
        <v>216</v>
      </c>
      <c r="C69" s="7" t="s">
        <v>217</v>
      </c>
      <c r="D69" s="6" t="s">
        <v>218</v>
      </c>
      <c r="E69" s="8" t="str">
        <f aca="false">VLOOKUP(D:D,[1]sheet1!$D$1:$F$1048576,3,0)</f>
        <v>湖北</v>
      </c>
      <c r="F69" s="7" t="s">
        <v>90</v>
      </c>
      <c r="G69" s="7" t="s">
        <v>11</v>
      </c>
    </row>
    <row r="70" customFormat="false" ht="30.95" hidden="false" customHeight="true" outlineLevel="0" collapsed="false">
      <c r="A70" s="5" t="n">
        <v>69</v>
      </c>
      <c r="B70" s="6" t="s">
        <v>219</v>
      </c>
      <c r="C70" s="7" t="s">
        <v>220</v>
      </c>
      <c r="D70" s="6" t="s">
        <v>221</v>
      </c>
      <c r="E70" s="8" t="str">
        <f aca="false">VLOOKUP(D:D,[1]sheet1!$D$1:$F$1048576,3,0)</f>
        <v>山东</v>
      </c>
      <c r="F70" s="7" t="s">
        <v>90</v>
      </c>
      <c r="G70" s="7" t="s">
        <v>11</v>
      </c>
    </row>
    <row r="71" customFormat="false" ht="30.95" hidden="false" customHeight="true" outlineLevel="0" collapsed="false">
      <c r="A71" s="5" t="n">
        <v>70</v>
      </c>
      <c r="B71" s="6" t="s">
        <v>222</v>
      </c>
      <c r="C71" s="7" t="s">
        <v>223</v>
      </c>
      <c r="D71" s="6" t="s">
        <v>224</v>
      </c>
      <c r="E71" s="6" t="s">
        <v>225</v>
      </c>
      <c r="F71" s="7" t="s">
        <v>90</v>
      </c>
      <c r="G71" s="7" t="s">
        <v>11</v>
      </c>
    </row>
    <row r="72" customFormat="false" ht="30.95" hidden="false" customHeight="true" outlineLevel="0" collapsed="false">
      <c r="A72" s="5" t="n">
        <v>71</v>
      </c>
      <c r="B72" s="6" t="s">
        <v>226</v>
      </c>
      <c r="C72" s="7" t="s">
        <v>227</v>
      </c>
      <c r="D72" s="6" t="s">
        <v>190</v>
      </c>
      <c r="E72" s="6" t="s">
        <v>191</v>
      </c>
      <c r="F72" s="7" t="s">
        <v>90</v>
      </c>
      <c r="G72" s="7" t="s">
        <v>11</v>
      </c>
    </row>
    <row r="73" customFormat="false" ht="30.95" hidden="false" customHeight="true" outlineLevel="0" collapsed="false">
      <c r="A73" s="5" t="n">
        <v>72</v>
      </c>
      <c r="B73" s="6" t="s">
        <v>228</v>
      </c>
      <c r="C73" s="7" t="s">
        <v>229</v>
      </c>
      <c r="D73" s="6" t="s">
        <v>230</v>
      </c>
      <c r="E73" s="8" t="str">
        <f aca="false">VLOOKUP(D:D,[1]sheet1!$D$1:$F$1048576,3,0)</f>
        <v>山东</v>
      </c>
      <c r="F73" s="7" t="s">
        <v>90</v>
      </c>
      <c r="G73" s="7" t="s">
        <v>11</v>
      </c>
    </row>
    <row r="74" customFormat="false" ht="30.95" hidden="false" customHeight="true" outlineLevel="0" collapsed="false">
      <c r="A74" s="5" t="n">
        <v>73</v>
      </c>
      <c r="B74" s="6" t="s">
        <v>231</v>
      </c>
      <c r="C74" s="7" t="s">
        <v>232</v>
      </c>
      <c r="D74" s="6" t="s">
        <v>233</v>
      </c>
      <c r="E74" s="8" t="str">
        <f aca="false">VLOOKUP(D:D,[1]sheet1!$D$1:$F$1048576,3,0)</f>
        <v>浙江</v>
      </c>
      <c r="F74" s="7" t="s">
        <v>90</v>
      </c>
      <c r="G74" s="7" t="s">
        <v>11</v>
      </c>
    </row>
    <row r="75" customFormat="false" ht="30.95" hidden="false" customHeight="true" outlineLevel="0" collapsed="false">
      <c r="A75" s="5" t="n">
        <v>74</v>
      </c>
      <c r="B75" s="6" t="s">
        <v>234</v>
      </c>
      <c r="C75" s="7" t="s">
        <v>235</v>
      </c>
      <c r="D75" s="6" t="s">
        <v>236</v>
      </c>
      <c r="E75" s="6" t="s">
        <v>237</v>
      </c>
      <c r="F75" s="7" t="s">
        <v>90</v>
      </c>
      <c r="G75" s="7" t="s">
        <v>11</v>
      </c>
    </row>
    <row r="76" customFormat="false" ht="30.95" hidden="false" customHeight="true" outlineLevel="0" collapsed="false">
      <c r="A76" s="5" t="n">
        <v>75</v>
      </c>
      <c r="B76" s="6" t="s">
        <v>238</v>
      </c>
      <c r="C76" s="7" t="s">
        <v>239</v>
      </c>
      <c r="D76" s="6" t="s">
        <v>240</v>
      </c>
      <c r="E76" s="8" t="str">
        <f aca="false">VLOOKUP(D:D,[1]sheet1!$D$1:$F$1048576,3,0)</f>
        <v>江苏</v>
      </c>
      <c r="F76" s="7" t="s">
        <v>90</v>
      </c>
      <c r="G76" s="7" t="s">
        <v>11</v>
      </c>
    </row>
    <row r="77" customFormat="false" ht="30.95" hidden="false" customHeight="true" outlineLevel="0" collapsed="false">
      <c r="A77" s="5" t="n">
        <v>76</v>
      </c>
      <c r="B77" s="6" t="s">
        <v>241</v>
      </c>
      <c r="C77" s="7" t="s">
        <v>242</v>
      </c>
      <c r="D77" s="6" t="s">
        <v>243</v>
      </c>
      <c r="E77" s="8" t="str">
        <f aca="false">VLOOKUP(D:D,[1]sheet1!$D$1:$F$1048576,3,0)</f>
        <v>江苏</v>
      </c>
      <c r="F77" s="7" t="s">
        <v>90</v>
      </c>
      <c r="G77" s="7" t="s">
        <v>11</v>
      </c>
    </row>
    <row r="78" customFormat="false" ht="30.95" hidden="false" customHeight="true" outlineLevel="0" collapsed="false">
      <c r="A78" s="5" t="n">
        <v>77</v>
      </c>
      <c r="B78" s="6" t="s">
        <v>244</v>
      </c>
      <c r="C78" s="7" t="s">
        <v>245</v>
      </c>
      <c r="D78" s="6" t="s">
        <v>246</v>
      </c>
      <c r="E78" s="6" t="s">
        <v>191</v>
      </c>
      <c r="F78" s="7" t="s">
        <v>90</v>
      </c>
      <c r="G78" s="7" t="s">
        <v>11</v>
      </c>
    </row>
    <row r="79" customFormat="false" ht="30.95" hidden="false" customHeight="true" outlineLevel="0" collapsed="false">
      <c r="A79" s="5" t="n">
        <v>78</v>
      </c>
      <c r="B79" s="6" t="s">
        <v>247</v>
      </c>
      <c r="C79" s="7" t="s">
        <v>248</v>
      </c>
      <c r="D79" s="6" t="s">
        <v>17</v>
      </c>
      <c r="E79" s="8" t="str">
        <f aca="false">VLOOKUP(D:D,[1]sheet1!$D$1:$F$1048576,3,0)</f>
        <v>江苏</v>
      </c>
      <c r="F79" s="7" t="s">
        <v>90</v>
      </c>
      <c r="G79" s="7" t="s">
        <v>11</v>
      </c>
    </row>
    <row r="80" customFormat="false" ht="30.95" hidden="false" customHeight="true" outlineLevel="0" collapsed="false">
      <c r="A80" s="5" t="n">
        <v>79</v>
      </c>
      <c r="B80" s="6" t="s">
        <v>249</v>
      </c>
      <c r="C80" s="7" t="s">
        <v>250</v>
      </c>
      <c r="D80" s="6" t="s">
        <v>251</v>
      </c>
      <c r="E80" s="8" t="str">
        <f aca="false">VLOOKUP(D:D,[1]sheet1!$D$1:$F$1048576,3,0)</f>
        <v>辽宁</v>
      </c>
      <c r="F80" s="7" t="s">
        <v>90</v>
      </c>
      <c r="G80" s="7" t="s">
        <v>11</v>
      </c>
    </row>
    <row r="81" customFormat="false" ht="30.95" hidden="false" customHeight="true" outlineLevel="0" collapsed="false">
      <c r="A81" s="5" t="n">
        <v>80</v>
      </c>
      <c r="B81" s="6" t="s">
        <v>252</v>
      </c>
      <c r="C81" s="7" t="s">
        <v>253</v>
      </c>
      <c r="D81" s="6" t="s">
        <v>254</v>
      </c>
      <c r="E81" s="8" t="str">
        <f aca="false">VLOOKUP(D:D,[1]sheet1!$D$1:$F$1048576,3,0)</f>
        <v>吉林</v>
      </c>
      <c r="F81" s="7" t="s">
        <v>90</v>
      </c>
      <c r="G81" s="7" t="s">
        <v>11</v>
      </c>
    </row>
    <row r="82" customFormat="false" ht="30.95" hidden="false" customHeight="true" outlineLevel="0" collapsed="false">
      <c r="A82" s="5" t="n">
        <v>81</v>
      </c>
      <c r="B82" s="6" t="s">
        <v>255</v>
      </c>
      <c r="C82" s="7" t="s">
        <v>256</v>
      </c>
      <c r="D82" s="6" t="s">
        <v>257</v>
      </c>
      <c r="E82" s="8" t="str">
        <f aca="false">VLOOKUP(D:D,[1]sheet1!$D$1:$F$1048576,3,0)</f>
        <v>上海</v>
      </c>
      <c r="F82" s="7" t="s">
        <v>90</v>
      </c>
      <c r="G82" s="7" t="s">
        <v>11</v>
      </c>
    </row>
    <row r="83" customFormat="false" ht="30.95" hidden="false" customHeight="true" outlineLevel="0" collapsed="false">
      <c r="A83" s="5" t="n">
        <v>82</v>
      </c>
      <c r="B83" s="6" t="s">
        <v>258</v>
      </c>
      <c r="C83" s="7" t="s">
        <v>259</v>
      </c>
      <c r="D83" s="6" t="s">
        <v>260</v>
      </c>
      <c r="E83" s="6" t="s">
        <v>237</v>
      </c>
      <c r="F83" s="7" t="s">
        <v>90</v>
      </c>
      <c r="G83" s="7" t="s">
        <v>11</v>
      </c>
    </row>
    <row r="84" customFormat="false" ht="30.95" hidden="false" customHeight="true" outlineLevel="0" collapsed="false">
      <c r="A84" s="5" t="n">
        <v>83</v>
      </c>
      <c r="B84" s="6" t="s">
        <v>261</v>
      </c>
      <c r="C84" s="7" t="s">
        <v>262</v>
      </c>
      <c r="D84" s="6" t="s">
        <v>263</v>
      </c>
      <c r="E84" s="8" t="str">
        <f aca="false">VLOOKUP(D:D,[1]sheet1!$D$1:$F$1048576,3,0)</f>
        <v>黑龙江</v>
      </c>
      <c r="F84" s="7" t="s">
        <v>90</v>
      </c>
      <c r="G84" s="7" t="s">
        <v>11</v>
      </c>
    </row>
    <row r="85" customFormat="false" ht="30.95" hidden="false" customHeight="true" outlineLevel="0" collapsed="false">
      <c r="A85" s="5" t="n">
        <v>84</v>
      </c>
      <c r="B85" s="6" t="s">
        <v>264</v>
      </c>
      <c r="C85" s="7" t="s">
        <v>265</v>
      </c>
      <c r="D85" s="6" t="s">
        <v>266</v>
      </c>
      <c r="E85" s="8" t="str">
        <f aca="false">VLOOKUP(D:D,[1]sheet1!$D$1:$F$1048576,3,0)</f>
        <v>福建</v>
      </c>
      <c r="F85" s="7" t="s">
        <v>90</v>
      </c>
      <c r="G85" s="7" t="s">
        <v>11</v>
      </c>
    </row>
    <row r="86" customFormat="false" ht="30.95" hidden="false" customHeight="true" outlineLevel="0" collapsed="false">
      <c r="A86" s="5" t="n">
        <v>85</v>
      </c>
      <c r="B86" s="6" t="s">
        <v>267</v>
      </c>
      <c r="C86" s="7" t="s">
        <v>268</v>
      </c>
      <c r="D86" s="6" t="s">
        <v>246</v>
      </c>
      <c r="E86" s="6" t="s">
        <v>191</v>
      </c>
      <c r="F86" s="7" t="s">
        <v>90</v>
      </c>
      <c r="G86" s="7" t="s">
        <v>11</v>
      </c>
    </row>
    <row r="87" customFormat="false" ht="30.95" hidden="false" customHeight="true" outlineLevel="0" collapsed="false">
      <c r="A87" s="5" t="n">
        <v>86</v>
      </c>
      <c r="B87" s="6" t="s">
        <v>269</v>
      </c>
      <c r="C87" s="7" t="s">
        <v>270</v>
      </c>
      <c r="D87" s="6" t="s">
        <v>271</v>
      </c>
      <c r="E87" s="8" t="str">
        <f aca="false">VLOOKUP(D:D,[1]sheet1!$D$1:$F$1048576,3,0)</f>
        <v>河南</v>
      </c>
      <c r="F87" s="7" t="s">
        <v>90</v>
      </c>
      <c r="G87" s="7" t="s">
        <v>11</v>
      </c>
    </row>
    <row r="88" customFormat="false" ht="30.95" hidden="false" customHeight="true" outlineLevel="0" collapsed="false">
      <c r="A88" s="5" t="n">
        <v>87</v>
      </c>
      <c r="B88" s="6" t="s">
        <v>272</v>
      </c>
      <c r="C88" s="7" t="s">
        <v>273</v>
      </c>
      <c r="D88" s="6" t="s">
        <v>257</v>
      </c>
      <c r="E88" s="8" t="str">
        <f aca="false">VLOOKUP(D:D,[1]sheet1!$D$1:$F$1048576,3,0)</f>
        <v>上海</v>
      </c>
      <c r="F88" s="7" t="s">
        <v>90</v>
      </c>
      <c r="G88" s="7" t="s">
        <v>11</v>
      </c>
    </row>
    <row r="89" customFormat="false" ht="30.95" hidden="false" customHeight="true" outlineLevel="0" collapsed="false">
      <c r="A89" s="5" t="n">
        <v>88</v>
      </c>
      <c r="B89" s="6" t="s">
        <v>274</v>
      </c>
      <c r="C89" s="7" t="s">
        <v>275</v>
      </c>
      <c r="D89" s="6" t="s">
        <v>9</v>
      </c>
      <c r="E89" s="8" t="str">
        <f aca="false">VLOOKUP(D:D,[1]sheet1!$D$1:$F$1048576,3,0)</f>
        <v>山东</v>
      </c>
      <c r="F89" s="7" t="s">
        <v>90</v>
      </c>
      <c r="G89" s="7" t="s">
        <v>11</v>
      </c>
    </row>
    <row r="90" customFormat="false" ht="30.95" hidden="false" customHeight="true" outlineLevel="0" collapsed="false">
      <c r="A90" s="5" t="n">
        <v>89</v>
      </c>
      <c r="B90" s="6" t="s">
        <v>276</v>
      </c>
      <c r="C90" s="7" t="s">
        <v>277</v>
      </c>
      <c r="D90" s="6" t="s">
        <v>278</v>
      </c>
      <c r="E90" s="8" t="str">
        <f aca="false">VLOOKUP(D:D,[1]sheet1!$D$1:$F$1048576,3,0)</f>
        <v>湖南</v>
      </c>
      <c r="F90" s="7" t="s">
        <v>90</v>
      </c>
      <c r="G90" s="7" t="s">
        <v>11</v>
      </c>
    </row>
    <row r="91" customFormat="false" ht="30.95" hidden="false" customHeight="true" outlineLevel="0" collapsed="false">
      <c r="A91" s="5" t="n">
        <v>90</v>
      </c>
      <c r="B91" s="6" t="s">
        <v>279</v>
      </c>
      <c r="C91" s="7" t="s">
        <v>280</v>
      </c>
      <c r="D91" s="6" t="s">
        <v>84</v>
      </c>
      <c r="E91" s="8" t="str">
        <f aca="false">VLOOKUP(D:D,[1]sheet1!$D$1:$F$1048576,3,0)</f>
        <v>河北</v>
      </c>
      <c r="F91" s="7" t="s">
        <v>90</v>
      </c>
      <c r="G91" s="7" t="s">
        <v>11</v>
      </c>
    </row>
    <row r="92" customFormat="false" ht="30.95" hidden="false" customHeight="true" outlineLevel="0" collapsed="false">
      <c r="A92" s="5" t="n">
        <v>91</v>
      </c>
      <c r="B92" s="6" t="s">
        <v>281</v>
      </c>
      <c r="C92" s="7" t="s">
        <v>282</v>
      </c>
      <c r="D92" s="6" t="s">
        <v>283</v>
      </c>
      <c r="E92" s="8" t="str">
        <f aca="false">VLOOKUP(D:D,[1]sheet1!$D$1:$F$1048576,3,0)</f>
        <v>江苏</v>
      </c>
      <c r="F92" s="7" t="s">
        <v>90</v>
      </c>
      <c r="G92" s="7" t="s">
        <v>11</v>
      </c>
    </row>
    <row r="93" customFormat="false" ht="30.95" hidden="false" customHeight="true" outlineLevel="0" collapsed="false">
      <c r="A93" s="5" t="n">
        <v>92</v>
      </c>
      <c r="B93" s="6" t="s">
        <v>284</v>
      </c>
      <c r="C93" s="7" t="s">
        <v>285</v>
      </c>
      <c r="D93" s="6" t="s">
        <v>286</v>
      </c>
      <c r="E93" s="8" t="str">
        <f aca="false">VLOOKUP(D:D,[1]sheet1!$D$1:$F$1048576,3,0)</f>
        <v>上海</v>
      </c>
      <c r="F93" s="7" t="s">
        <v>90</v>
      </c>
      <c r="G93" s="7" t="s">
        <v>11</v>
      </c>
    </row>
    <row r="94" customFormat="false" ht="30.95" hidden="false" customHeight="true" outlineLevel="0" collapsed="false">
      <c r="A94" s="5" t="n">
        <v>93</v>
      </c>
      <c r="B94" s="6" t="s">
        <v>287</v>
      </c>
      <c r="C94" s="7" t="s">
        <v>288</v>
      </c>
      <c r="D94" s="6" t="s">
        <v>289</v>
      </c>
      <c r="E94" s="8" t="str">
        <f aca="false">VLOOKUP(D:D,[1]sheet1!$D$1:$F$1048576,3,0)</f>
        <v>湖北</v>
      </c>
      <c r="F94" s="7" t="s">
        <v>90</v>
      </c>
      <c r="G94" s="7" t="s">
        <v>11</v>
      </c>
    </row>
    <row r="95" customFormat="false" ht="30.95" hidden="false" customHeight="true" outlineLevel="0" collapsed="false">
      <c r="A95" s="5" t="n">
        <v>94</v>
      </c>
      <c r="B95" s="6" t="s">
        <v>290</v>
      </c>
      <c r="C95" s="7" t="s">
        <v>291</v>
      </c>
      <c r="D95" s="6" t="s">
        <v>292</v>
      </c>
      <c r="E95" s="8" t="str">
        <f aca="false">VLOOKUP(D:D,[1]sheet1!$D$1:$F$1048576,3,0)</f>
        <v>湖南</v>
      </c>
      <c r="F95" s="7" t="s">
        <v>90</v>
      </c>
      <c r="G95" s="7" t="s">
        <v>11</v>
      </c>
    </row>
    <row r="96" customFormat="false" ht="30.95" hidden="false" customHeight="true" outlineLevel="0" collapsed="false">
      <c r="A96" s="5" t="n">
        <v>95</v>
      </c>
      <c r="B96" s="6" t="s">
        <v>293</v>
      </c>
      <c r="C96" s="7" t="s">
        <v>294</v>
      </c>
      <c r="D96" s="6" t="s">
        <v>295</v>
      </c>
      <c r="E96" s="8" t="str">
        <f aca="false">VLOOKUP(D:D,[1]sheet1!$D$1:$F$1048576,3,0)</f>
        <v>浙江</v>
      </c>
      <c r="F96" s="7" t="s">
        <v>90</v>
      </c>
      <c r="G96" s="7" t="s">
        <v>11</v>
      </c>
    </row>
    <row r="97" customFormat="false" ht="30.95" hidden="false" customHeight="true" outlineLevel="0" collapsed="false">
      <c r="A97" s="5" t="n">
        <v>96</v>
      </c>
      <c r="B97" s="6" t="s">
        <v>296</v>
      </c>
      <c r="C97" s="7" t="s">
        <v>297</v>
      </c>
      <c r="D97" s="6" t="s">
        <v>298</v>
      </c>
      <c r="E97" s="6" t="s">
        <v>299</v>
      </c>
      <c r="F97" s="7" t="s">
        <v>90</v>
      </c>
      <c r="G97" s="7" t="s">
        <v>11</v>
      </c>
    </row>
    <row r="98" customFormat="false" ht="30.95" hidden="false" customHeight="true" outlineLevel="0" collapsed="false">
      <c r="A98" s="5" t="n">
        <v>97</v>
      </c>
      <c r="B98" s="6" t="s">
        <v>300</v>
      </c>
      <c r="C98" s="7" t="s">
        <v>301</v>
      </c>
      <c r="D98" s="6" t="s">
        <v>302</v>
      </c>
      <c r="E98" s="8" t="str">
        <f aca="false">VLOOKUP(D:D,[1]sheet1!$D$1:$F$1048576,3,0)</f>
        <v>陕西</v>
      </c>
      <c r="F98" s="7" t="s">
        <v>90</v>
      </c>
      <c r="G98" s="7" t="s">
        <v>11</v>
      </c>
    </row>
    <row r="99" customFormat="false" ht="30.95" hidden="false" customHeight="true" outlineLevel="0" collapsed="false">
      <c r="A99" s="5" t="n">
        <v>98</v>
      </c>
      <c r="B99" s="6" t="s">
        <v>303</v>
      </c>
      <c r="C99" s="7" t="s">
        <v>304</v>
      </c>
      <c r="D99" s="6" t="s">
        <v>81</v>
      </c>
      <c r="E99" s="8" t="str">
        <f aca="false">VLOOKUP(D:D,[1]sheet1!$D$1:$F$1048576,3,0)</f>
        <v>北京</v>
      </c>
      <c r="F99" s="7" t="s">
        <v>90</v>
      </c>
      <c r="G99" s="7" t="s">
        <v>11</v>
      </c>
    </row>
    <row r="100" customFormat="false" ht="30.95" hidden="false" customHeight="true" outlineLevel="0" collapsed="false">
      <c r="A100" s="5" t="n">
        <v>99</v>
      </c>
      <c r="B100" s="6" t="s">
        <v>305</v>
      </c>
      <c r="C100" s="7" t="s">
        <v>306</v>
      </c>
      <c r="D100" s="6" t="s">
        <v>307</v>
      </c>
      <c r="E100" s="8" t="str">
        <f aca="false">VLOOKUP(D:D,[1]sheet1!$D$1:$F$1048576,3,0)</f>
        <v>北京</v>
      </c>
      <c r="F100" s="7" t="s">
        <v>90</v>
      </c>
      <c r="G100" s="7" t="s">
        <v>11</v>
      </c>
    </row>
    <row r="101" customFormat="false" ht="30.95" hidden="false" customHeight="true" outlineLevel="0" collapsed="false">
      <c r="A101" s="5" t="n">
        <v>100</v>
      </c>
      <c r="B101" s="6" t="s">
        <v>308</v>
      </c>
      <c r="C101" s="7" t="s">
        <v>309</v>
      </c>
      <c r="D101" s="6" t="s">
        <v>310</v>
      </c>
      <c r="E101" s="6" t="s">
        <v>191</v>
      </c>
      <c r="F101" s="7" t="s">
        <v>90</v>
      </c>
      <c r="G101" s="7" t="s">
        <v>11</v>
      </c>
    </row>
    <row r="102" customFormat="false" ht="30.95" hidden="false" customHeight="true" outlineLevel="0" collapsed="false">
      <c r="A102" s="5" t="n">
        <v>101</v>
      </c>
      <c r="B102" s="6" t="s">
        <v>311</v>
      </c>
      <c r="C102" s="7" t="s">
        <v>312</v>
      </c>
      <c r="D102" s="6" t="s">
        <v>313</v>
      </c>
      <c r="E102" s="8" t="str">
        <f aca="false">VLOOKUP(D:D,[1]sheet1!$D$1:$F$1048576,3,0)</f>
        <v>贵州</v>
      </c>
      <c r="F102" s="7" t="s">
        <v>90</v>
      </c>
      <c r="G102" s="7" t="s">
        <v>11</v>
      </c>
    </row>
    <row r="103" customFormat="false" ht="30.95" hidden="false" customHeight="true" outlineLevel="0" collapsed="false">
      <c r="A103" s="5" t="n">
        <v>102</v>
      </c>
      <c r="B103" s="6" t="s">
        <v>314</v>
      </c>
      <c r="C103" s="7" t="s">
        <v>315</v>
      </c>
      <c r="D103" s="6" t="s">
        <v>170</v>
      </c>
      <c r="E103" s="8" t="str">
        <f aca="false">VLOOKUP(D:D,[1]sheet1!$D$1:$F$1048576,3,0)</f>
        <v>湖北</v>
      </c>
      <c r="F103" s="7" t="s">
        <v>90</v>
      </c>
      <c r="G103" s="7" t="s">
        <v>11</v>
      </c>
    </row>
    <row r="104" customFormat="false" ht="30.95" hidden="false" customHeight="true" outlineLevel="0" collapsed="false">
      <c r="A104" s="5" t="n">
        <v>103</v>
      </c>
      <c r="B104" s="6" t="s">
        <v>316</v>
      </c>
      <c r="C104" s="7" t="s">
        <v>317</v>
      </c>
      <c r="D104" s="6" t="s">
        <v>318</v>
      </c>
      <c r="E104" s="8" t="str">
        <f aca="false">VLOOKUP(D:D,[1]sheet1!$D$1:$F$1048576,3,0)</f>
        <v>甘肃</v>
      </c>
      <c r="F104" s="7" t="s">
        <v>90</v>
      </c>
      <c r="G104" s="7" t="s">
        <v>11</v>
      </c>
    </row>
    <row r="105" customFormat="false" ht="30.95" hidden="false" customHeight="true" outlineLevel="0" collapsed="false">
      <c r="A105" s="5" t="n">
        <v>104</v>
      </c>
      <c r="B105" s="6" t="s">
        <v>319</v>
      </c>
      <c r="C105" s="7" t="s">
        <v>320</v>
      </c>
      <c r="D105" s="6" t="s">
        <v>321</v>
      </c>
      <c r="E105" s="6" t="s">
        <v>322</v>
      </c>
      <c r="F105" s="7" t="s">
        <v>90</v>
      </c>
      <c r="G105" s="7" t="s">
        <v>11</v>
      </c>
    </row>
    <row r="106" customFormat="false" ht="30.95" hidden="false" customHeight="true" outlineLevel="0" collapsed="false">
      <c r="A106" s="5" t="n">
        <v>105</v>
      </c>
      <c r="B106" s="6" t="s">
        <v>323</v>
      </c>
      <c r="C106" s="7" t="s">
        <v>324</v>
      </c>
      <c r="D106" s="6" t="s">
        <v>325</v>
      </c>
      <c r="E106" s="8" t="str">
        <f aca="false">VLOOKUP(D:D,[1]sheet1!$D$1:$F$1048576,3,0)</f>
        <v>北京</v>
      </c>
      <c r="F106" s="7" t="s">
        <v>90</v>
      </c>
      <c r="G106" s="7" t="s">
        <v>11</v>
      </c>
    </row>
    <row r="107" customFormat="false" ht="30.95" hidden="false" customHeight="true" outlineLevel="0" collapsed="false">
      <c r="A107" s="5" t="n">
        <v>106</v>
      </c>
      <c r="B107" s="6" t="s">
        <v>326</v>
      </c>
      <c r="C107" s="7" t="s">
        <v>327</v>
      </c>
      <c r="D107" s="6" t="s">
        <v>328</v>
      </c>
      <c r="E107" s="8" t="str">
        <f aca="false">VLOOKUP(D:D,[1]sheet1!$D$1:$F$1048576,3,0)</f>
        <v>湖北</v>
      </c>
      <c r="F107" s="7" t="s">
        <v>90</v>
      </c>
      <c r="G107" s="7" t="s">
        <v>11</v>
      </c>
    </row>
    <row r="108" customFormat="false" ht="30.95" hidden="false" customHeight="true" outlineLevel="0" collapsed="false">
      <c r="A108" s="5" t="n">
        <v>107</v>
      </c>
      <c r="B108" s="6" t="s">
        <v>329</v>
      </c>
      <c r="C108" s="7" t="s">
        <v>330</v>
      </c>
      <c r="D108" s="6" t="s">
        <v>331</v>
      </c>
      <c r="E108" s="6" t="s">
        <v>332</v>
      </c>
      <c r="F108" s="7" t="s">
        <v>90</v>
      </c>
      <c r="G108" s="7" t="s">
        <v>11</v>
      </c>
    </row>
    <row r="109" customFormat="false" ht="30.95" hidden="false" customHeight="true" outlineLevel="0" collapsed="false">
      <c r="A109" s="5" t="n">
        <v>108</v>
      </c>
      <c r="B109" s="6" t="s">
        <v>333</v>
      </c>
      <c r="C109" s="7" t="s">
        <v>334</v>
      </c>
      <c r="D109" s="6" t="s">
        <v>335</v>
      </c>
      <c r="E109" s="8" t="str">
        <f aca="false">VLOOKUP(D:D,[1]sheet1!$D$1:$F$1048576,3,0)</f>
        <v>江苏</v>
      </c>
      <c r="F109" s="7" t="s">
        <v>90</v>
      </c>
      <c r="G109" s="7" t="s">
        <v>11</v>
      </c>
    </row>
    <row r="110" customFormat="false" ht="30.95" hidden="false" customHeight="true" outlineLevel="0" collapsed="false">
      <c r="A110" s="5" t="n">
        <v>109</v>
      </c>
      <c r="B110" s="6" t="s">
        <v>336</v>
      </c>
      <c r="C110" s="7" t="s">
        <v>337</v>
      </c>
      <c r="D110" s="6" t="s">
        <v>338</v>
      </c>
      <c r="E110" s="6" t="s">
        <v>225</v>
      </c>
      <c r="F110" s="7" t="s">
        <v>90</v>
      </c>
      <c r="G110" s="7" t="s">
        <v>11</v>
      </c>
    </row>
    <row r="111" customFormat="false" ht="30.95" hidden="false" customHeight="true" outlineLevel="0" collapsed="false">
      <c r="A111" s="5" t="n">
        <v>110</v>
      </c>
      <c r="B111" s="6" t="s">
        <v>339</v>
      </c>
      <c r="C111" s="7" t="s">
        <v>340</v>
      </c>
      <c r="D111" s="6" t="s">
        <v>341</v>
      </c>
      <c r="E111" s="8" t="str">
        <f aca="false">VLOOKUP(D:D,[1]sheet1!$D$1:$F$1048576,3,0)</f>
        <v>天津</v>
      </c>
      <c r="F111" s="7" t="s">
        <v>90</v>
      </c>
      <c r="G111" s="7" t="s">
        <v>11</v>
      </c>
    </row>
    <row r="112" customFormat="false" ht="30.95" hidden="false" customHeight="true" outlineLevel="0" collapsed="false">
      <c r="A112" s="5" t="n">
        <v>111</v>
      </c>
      <c r="B112" s="6" t="s">
        <v>342</v>
      </c>
      <c r="C112" s="7" t="s">
        <v>343</v>
      </c>
      <c r="D112" s="6" t="s">
        <v>133</v>
      </c>
      <c r="E112" s="8" t="str">
        <f aca="false">VLOOKUP(D:D,[1]sheet1!$D$1:$F$1048576,3,0)</f>
        <v>北京</v>
      </c>
      <c r="F112" s="7" t="s">
        <v>90</v>
      </c>
      <c r="G112" s="7" t="s">
        <v>11</v>
      </c>
    </row>
    <row r="113" customFormat="false" ht="30.95" hidden="false" customHeight="true" outlineLevel="0" collapsed="false">
      <c r="A113" s="5" t="n">
        <v>112</v>
      </c>
      <c r="B113" s="6" t="s">
        <v>344</v>
      </c>
      <c r="C113" s="7" t="s">
        <v>345</v>
      </c>
      <c r="D113" s="6" t="s">
        <v>346</v>
      </c>
      <c r="E113" s="8" t="str">
        <f aca="false">VLOOKUP(D:D,[1]sheet1!$D$1:$F$1048576,3,0)</f>
        <v>山东</v>
      </c>
      <c r="F113" s="7" t="s">
        <v>90</v>
      </c>
      <c r="G113" s="7" t="s">
        <v>11</v>
      </c>
    </row>
    <row r="114" customFormat="false" ht="30.95" hidden="false" customHeight="true" outlineLevel="0" collapsed="false">
      <c r="A114" s="5" t="n">
        <v>113</v>
      </c>
      <c r="B114" s="6" t="s">
        <v>347</v>
      </c>
      <c r="C114" s="7" t="s">
        <v>348</v>
      </c>
      <c r="D114" s="6" t="s">
        <v>221</v>
      </c>
      <c r="E114" s="8" t="str">
        <f aca="false">VLOOKUP(D:D,[1]sheet1!$D$1:$F$1048576,3,0)</f>
        <v>山东</v>
      </c>
      <c r="F114" s="7" t="s">
        <v>90</v>
      </c>
      <c r="G114" s="7" t="s">
        <v>11</v>
      </c>
    </row>
    <row r="115" customFormat="false" ht="30.95" hidden="false" customHeight="true" outlineLevel="0" collapsed="false">
      <c r="A115" s="5" t="n">
        <v>114</v>
      </c>
      <c r="B115" s="6" t="s">
        <v>349</v>
      </c>
      <c r="C115" s="7" t="s">
        <v>350</v>
      </c>
      <c r="D115" s="6" t="s">
        <v>351</v>
      </c>
      <c r="E115" s="6" t="s">
        <v>352</v>
      </c>
      <c r="F115" s="7" t="s">
        <v>90</v>
      </c>
      <c r="G115" s="7" t="s">
        <v>11</v>
      </c>
    </row>
    <row r="116" customFormat="false" ht="30.95" hidden="false" customHeight="true" outlineLevel="0" collapsed="false">
      <c r="A116" s="5" t="n">
        <v>115</v>
      </c>
      <c r="B116" s="6" t="s">
        <v>353</v>
      </c>
      <c r="C116" s="7" t="s">
        <v>354</v>
      </c>
      <c r="D116" s="6" t="s">
        <v>355</v>
      </c>
      <c r="E116" s="8" t="str">
        <f aca="false">VLOOKUP(D:D,[1]sheet1!$D$1:$F$1048576,3,0)</f>
        <v>吉林</v>
      </c>
      <c r="F116" s="7" t="s">
        <v>90</v>
      </c>
      <c r="G116" s="7" t="s">
        <v>11</v>
      </c>
    </row>
    <row r="117" customFormat="false" ht="30.95" hidden="false" customHeight="true" outlineLevel="0" collapsed="false">
      <c r="A117" s="5" t="n">
        <v>116</v>
      </c>
      <c r="B117" s="6" t="s">
        <v>356</v>
      </c>
      <c r="C117" s="7" t="s">
        <v>357</v>
      </c>
      <c r="D117" s="6" t="s">
        <v>358</v>
      </c>
      <c r="E117" s="8" t="str">
        <f aca="false">VLOOKUP(D:D,[1]sheet1!$D$1:$F$1048576,3,0)</f>
        <v>北京</v>
      </c>
      <c r="F117" s="7" t="s">
        <v>90</v>
      </c>
      <c r="G117" s="7" t="s">
        <v>11</v>
      </c>
    </row>
    <row r="118" customFormat="false" ht="30.95" hidden="false" customHeight="true" outlineLevel="0" collapsed="false">
      <c r="A118" s="5" t="n">
        <v>117</v>
      </c>
      <c r="B118" s="6" t="s">
        <v>359</v>
      </c>
      <c r="C118" s="7" t="s">
        <v>360</v>
      </c>
      <c r="D118" s="6" t="s">
        <v>361</v>
      </c>
      <c r="E118" s="8" t="str">
        <f aca="false">VLOOKUP(D:D,[1]sheet1!$D$1:$F$1048576,3,0)</f>
        <v>上海</v>
      </c>
      <c r="F118" s="7" t="s">
        <v>90</v>
      </c>
      <c r="G118" s="7" t="s">
        <v>11</v>
      </c>
    </row>
    <row r="119" customFormat="false" ht="30.95" hidden="false" customHeight="true" outlineLevel="0" collapsed="false">
      <c r="A119" s="5" t="n">
        <v>118</v>
      </c>
      <c r="B119" s="6" t="s">
        <v>362</v>
      </c>
      <c r="C119" s="7" t="s">
        <v>363</v>
      </c>
      <c r="D119" s="6" t="s">
        <v>364</v>
      </c>
      <c r="E119" s="6" t="s">
        <v>322</v>
      </c>
      <c r="F119" s="7" t="s">
        <v>90</v>
      </c>
      <c r="G119" s="7" t="s">
        <v>11</v>
      </c>
    </row>
    <row r="120" customFormat="false" ht="30.95" hidden="false" customHeight="true" outlineLevel="0" collapsed="false">
      <c r="A120" s="5" t="n">
        <v>119</v>
      </c>
      <c r="B120" s="6" t="s">
        <v>365</v>
      </c>
      <c r="C120" s="7" t="s">
        <v>366</v>
      </c>
      <c r="D120" s="6" t="s">
        <v>158</v>
      </c>
      <c r="E120" s="8" t="str">
        <f aca="false">VLOOKUP(D:D,[1]sheet1!$D$1:$F$1048576,3,0)</f>
        <v>河南</v>
      </c>
      <c r="F120" s="7" t="s">
        <v>90</v>
      </c>
      <c r="G120" s="7" t="s">
        <v>11</v>
      </c>
    </row>
    <row r="121" customFormat="false" ht="30.95" hidden="false" customHeight="true" outlineLevel="0" collapsed="false">
      <c r="A121" s="5" t="n">
        <v>120</v>
      </c>
      <c r="B121" s="6" t="s">
        <v>367</v>
      </c>
      <c r="C121" s="7" t="s">
        <v>368</v>
      </c>
      <c r="D121" s="6" t="s">
        <v>369</v>
      </c>
      <c r="E121" s="8" t="str">
        <f aca="false">VLOOKUP(D:D,[1]sheet1!$D$1:$F$1048576,3,0)</f>
        <v>四川</v>
      </c>
      <c r="F121" s="7" t="s">
        <v>90</v>
      </c>
      <c r="G121" s="7" t="s">
        <v>11</v>
      </c>
    </row>
    <row r="122" customFormat="false" ht="30.95" hidden="false" customHeight="true" outlineLevel="0" collapsed="false">
      <c r="A122" s="5" t="n">
        <v>121</v>
      </c>
      <c r="B122" s="6" t="s">
        <v>370</v>
      </c>
      <c r="C122" s="7" t="s">
        <v>371</v>
      </c>
      <c r="D122" s="6" t="s">
        <v>164</v>
      </c>
      <c r="E122" s="8" t="str">
        <f aca="false">VLOOKUP(D:D,[1]sheet1!$D$1:$F$1048576,3,0)</f>
        <v>陕西</v>
      </c>
      <c r="F122" s="7" t="s">
        <v>90</v>
      </c>
      <c r="G122" s="7" t="s">
        <v>11</v>
      </c>
    </row>
    <row r="123" customFormat="false" ht="30.95" hidden="false" customHeight="true" outlineLevel="0" collapsed="false">
      <c r="A123" s="5" t="n">
        <v>122</v>
      </c>
      <c r="B123" s="6" t="s">
        <v>372</v>
      </c>
      <c r="C123" s="7" t="s">
        <v>373</v>
      </c>
      <c r="D123" s="6" t="s">
        <v>374</v>
      </c>
      <c r="E123" s="8" t="str">
        <f aca="false">VLOOKUP(D:D,[1]sheet1!$D$1:$F$1048576,3,0)</f>
        <v>浙江</v>
      </c>
      <c r="F123" s="7" t="s">
        <v>90</v>
      </c>
      <c r="G123" s="7" t="s">
        <v>11</v>
      </c>
    </row>
    <row r="124" customFormat="false" ht="30.95" hidden="false" customHeight="true" outlineLevel="0" collapsed="false">
      <c r="A124" s="5" t="n">
        <v>123</v>
      </c>
      <c r="B124" s="6" t="s">
        <v>375</v>
      </c>
      <c r="C124" s="7" t="s">
        <v>376</v>
      </c>
      <c r="D124" s="6" t="s">
        <v>377</v>
      </c>
      <c r="E124" s="8" t="str">
        <f aca="false">VLOOKUP(D:D,[1]sheet1!$D$1:$F$1048576,3,0)</f>
        <v>河南</v>
      </c>
      <c r="F124" s="7" t="s">
        <v>90</v>
      </c>
      <c r="G124" s="7" t="s">
        <v>11</v>
      </c>
    </row>
    <row r="125" customFormat="false" ht="30.95" hidden="false" customHeight="true" outlineLevel="0" collapsed="false">
      <c r="A125" s="5" t="n">
        <v>124</v>
      </c>
      <c r="B125" s="6" t="s">
        <v>378</v>
      </c>
      <c r="C125" s="7" t="s">
        <v>379</v>
      </c>
      <c r="D125" s="6" t="s">
        <v>380</v>
      </c>
      <c r="E125" s="8" t="str">
        <f aca="false">VLOOKUP(D:D,[1]sheet1!$D$1:$F$1048576,3,0)</f>
        <v>湖南</v>
      </c>
      <c r="F125" s="7" t="s">
        <v>90</v>
      </c>
      <c r="G125" s="7" t="s">
        <v>11</v>
      </c>
    </row>
    <row r="126" customFormat="false" ht="30.95" hidden="false" customHeight="true" outlineLevel="0" collapsed="false">
      <c r="A126" s="5" t="n">
        <v>125</v>
      </c>
      <c r="B126" s="8" t="s">
        <v>381</v>
      </c>
      <c r="C126" s="7" t="s">
        <v>382</v>
      </c>
      <c r="D126" s="6" t="s">
        <v>127</v>
      </c>
      <c r="E126" s="8" t="str">
        <f aca="false">VLOOKUP(D:D,[1]sheet1!$D$1:$F$1048576,3,0)</f>
        <v>四川</v>
      </c>
      <c r="F126" s="7" t="s">
        <v>90</v>
      </c>
      <c r="G126" s="7" t="s">
        <v>11</v>
      </c>
    </row>
    <row r="127" customFormat="false" ht="30.95" hidden="false" customHeight="true" outlineLevel="0" collapsed="false">
      <c r="A127" s="5" t="n">
        <v>126</v>
      </c>
      <c r="B127" s="6" t="s">
        <v>383</v>
      </c>
      <c r="C127" s="7" t="s">
        <v>384</v>
      </c>
      <c r="D127" s="6" t="s">
        <v>385</v>
      </c>
      <c r="E127" s="8" t="str">
        <f aca="false">VLOOKUP(D:D,[1]sheet1!$D$1:$F$1048576,3,0)</f>
        <v>新疆</v>
      </c>
      <c r="F127" s="7" t="s">
        <v>90</v>
      </c>
      <c r="G127" s="7" t="s">
        <v>11</v>
      </c>
    </row>
    <row r="128" customFormat="false" ht="30.95" hidden="false" customHeight="true" outlineLevel="0" collapsed="false">
      <c r="A128" s="5" t="n">
        <v>127</v>
      </c>
      <c r="B128" s="6" t="s">
        <v>386</v>
      </c>
      <c r="C128" s="7" t="s">
        <v>387</v>
      </c>
      <c r="D128" s="6" t="s">
        <v>388</v>
      </c>
      <c r="E128" s="8" t="str">
        <f aca="false">VLOOKUP(D:D,[1]sheet1!$D$1:$F$1048576,3,0)</f>
        <v>辽宁</v>
      </c>
      <c r="F128" s="7" t="s">
        <v>90</v>
      </c>
      <c r="G128" s="7" t="s">
        <v>11</v>
      </c>
    </row>
    <row r="129" customFormat="false" ht="30.95" hidden="false" customHeight="true" outlineLevel="0" collapsed="false">
      <c r="A129" s="5" t="n">
        <v>128</v>
      </c>
      <c r="B129" s="6" t="s">
        <v>389</v>
      </c>
      <c r="C129" s="7" t="s">
        <v>390</v>
      </c>
      <c r="D129" s="6" t="s">
        <v>57</v>
      </c>
      <c r="E129" s="8" t="str">
        <f aca="false">VLOOKUP(D:D,[1]sheet1!$D$1:$F$1048576,3,0)</f>
        <v>上海</v>
      </c>
      <c r="F129" s="7" t="s">
        <v>90</v>
      </c>
      <c r="G129" s="7" t="s">
        <v>11</v>
      </c>
    </row>
    <row r="130" customFormat="false" ht="30.95" hidden="false" customHeight="true" outlineLevel="0" collapsed="false">
      <c r="A130" s="5" t="n">
        <v>129</v>
      </c>
      <c r="B130" s="8" t="s">
        <v>391</v>
      </c>
      <c r="C130" s="7" t="s">
        <v>392</v>
      </c>
      <c r="D130" s="6" t="s">
        <v>393</v>
      </c>
      <c r="E130" s="6" t="s">
        <v>394</v>
      </c>
      <c r="F130" s="7" t="s">
        <v>90</v>
      </c>
      <c r="G130" s="7" t="s">
        <v>11</v>
      </c>
    </row>
    <row r="131" customFormat="false" ht="30.95" hidden="false" customHeight="true" outlineLevel="0" collapsed="false">
      <c r="A131" s="5" t="n">
        <v>130</v>
      </c>
      <c r="B131" s="6" t="s">
        <v>395</v>
      </c>
      <c r="C131" s="7" t="s">
        <v>396</v>
      </c>
      <c r="D131" s="6" t="s">
        <v>397</v>
      </c>
      <c r="E131" s="8" t="str">
        <f aca="false">VLOOKUP(D:D,[1]sheet1!$D$1:$F$1048576,3,0)</f>
        <v>湖北</v>
      </c>
      <c r="F131" s="7" t="s">
        <v>90</v>
      </c>
      <c r="G131" s="7" t="s">
        <v>11</v>
      </c>
    </row>
    <row r="132" customFormat="false" ht="30.95" hidden="false" customHeight="true" outlineLevel="0" collapsed="false">
      <c r="A132" s="5" t="n">
        <v>131</v>
      </c>
      <c r="B132" s="8" t="s">
        <v>398</v>
      </c>
      <c r="C132" s="7" t="s">
        <v>399</v>
      </c>
      <c r="D132" s="6" t="s">
        <v>289</v>
      </c>
      <c r="E132" s="8" t="str">
        <f aca="false">VLOOKUP(D:D,[1]sheet1!$D$1:$F$1048576,3,0)</f>
        <v>湖北</v>
      </c>
      <c r="F132" s="7" t="s">
        <v>90</v>
      </c>
      <c r="G132" s="7" t="s">
        <v>11</v>
      </c>
    </row>
    <row r="133" customFormat="false" ht="30.95" hidden="false" customHeight="true" outlineLevel="0" collapsed="false">
      <c r="A133" s="5" t="n">
        <v>132</v>
      </c>
      <c r="B133" s="6" t="s">
        <v>400</v>
      </c>
      <c r="C133" s="7" t="s">
        <v>401</v>
      </c>
      <c r="D133" s="6" t="s">
        <v>402</v>
      </c>
      <c r="E133" s="8" t="str">
        <f aca="false">VLOOKUP(D:D,[1]sheet1!$D$1:$F$1048576,3,0)</f>
        <v>河南</v>
      </c>
      <c r="F133" s="7" t="s">
        <v>90</v>
      </c>
      <c r="G133" s="7" t="s">
        <v>11</v>
      </c>
    </row>
    <row r="134" customFormat="false" ht="30.95" hidden="false" customHeight="true" outlineLevel="0" collapsed="false">
      <c r="A134" s="5" t="n">
        <v>133</v>
      </c>
      <c r="B134" s="6" t="s">
        <v>403</v>
      </c>
      <c r="C134" s="7" t="s">
        <v>404</v>
      </c>
      <c r="D134" s="6" t="s">
        <v>405</v>
      </c>
      <c r="E134" s="8" t="str">
        <f aca="false">VLOOKUP(D:D,[1]sheet1!$D$1:$F$1048576,3,0)</f>
        <v>江西</v>
      </c>
      <c r="F134" s="7" t="s">
        <v>90</v>
      </c>
      <c r="G134" s="7" t="s">
        <v>11</v>
      </c>
    </row>
    <row r="135" customFormat="false" ht="30.95" hidden="false" customHeight="true" outlineLevel="0" collapsed="false">
      <c r="A135" s="5" t="n">
        <v>134</v>
      </c>
      <c r="B135" s="6" t="s">
        <v>406</v>
      </c>
      <c r="C135" s="7" t="s">
        <v>407</v>
      </c>
      <c r="D135" s="6" t="s">
        <v>408</v>
      </c>
      <c r="E135" s="8" t="str">
        <f aca="false">VLOOKUP(D:D,[1]sheet1!$D$1:$F$1048576,3,0)</f>
        <v>湖北</v>
      </c>
      <c r="F135" s="7" t="s">
        <v>90</v>
      </c>
      <c r="G135" s="7" t="s">
        <v>11</v>
      </c>
    </row>
    <row r="136" customFormat="false" ht="30.95" hidden="false" customHeight="true" outlineLevel="0" collapsed="false">
      <c r="A136" s="5" t="n">
        <v>135</v>
      </c>
      <c r="B136" s="6" t="s">
        <v>409</v>
      </c>
      <c r="C136" s="7" t="s">
        <v>410</v>
      </c>
      <c r="D136" s="6" t="s">
        <v>411</v>
      </c>
      <c r="E136" s="8" t="str">
        <f aca="false">VLOOKUP(D:D,[1]sheet1!$D$1:$F$1048576,3,0)</f>
        <v>湖南</v>
      </c>
      <c r="F136" s="7" t="s">
        <v>90</v>
      </c>
      <c r="G136" s="7" t="s">
        <v>11</v>
      </c>
    </row>
    <row r="137" customFormat="false" ht="30.95" hidden="false" customHeight="true" outlineLevel="0" collapsed="false">
      <c r="A137" s="5" t="n">
        <v>136</v>
      </c>
      <c r="B137" s="6" t="s">
        <v>412</v>
      </c>
      <c r="C137" s="7" t="s">
        <v>413</v>
      </c>
      <c r="D137" s="6" t="s">
        <v>414</v>
      </c>
      <c r="E137" s="6" t="s">
        <v>21</v>
      </c>
      <c r="F137" s="7" t="s">
        <v>90</v>
      </c>
      <c r="G137" s="7" t="s">
        <v>11</v>
      </c>
    </row>
    <row r="138" customFormat="false" ht="30.95" hidden="false" customHeight="true" outlineLevel="0" collapsed="false">
      <c r="A138" s="5" t="n">
        <v>137</v>
      </c>
      <c r="B138" s="6" t="s">
        <v>415</v>
      </c>
      <c r="C138" s="7" t="s">
        <v>416</v>
      </c>
      <c r="D138" s="6" t="s">
        <v>417</v>
      </c>
      <c r="E138" s="8" t="str">
        <f aca="false">VLOOKUP(D:D,[1]sheet1!$D$1:$F$1048576,3,0)</f>
        <v>黑龙江</v>
      </c>
      <c r="F138" s="7" t="s">
        <v>90</v>
      </c>
      <c r="G138" s="7" t="s">
        <v>11</v>
      </c>
    </row>
    <row r="139" customFormat="false" ht="30.95" hidden="false" customHeight="true" outlineLevel="0" collapsed="false">
      <c r="A139" s="5" t="n">
        <v>138</v>
      </c>
      <c r="B139" s="6" t="s">
        <v>418</v>
      </c>
      <c r="C139" s="7" t="s">
        <v>419</v>
      </c>
      <c r="D139" s="6" t="s">
        <v>233</v>
      </c>
      <c r="E139" s="8" t="str">
        <f aca="false">VLOOKUP(D:D,[1]sheet1!$D$1:$F$1048576,3,0)</f>
        <v>浙江</v>
      </c>
      <c r="F139" s="7" t="s">
        <v>90</v>
      </c>
      <c r="G139" s="7" t="s">
        <v>11</v>
      </c>
    </row>
    <row r="140" customFormat="false" ht="30.95" hidden="false" customHeight="true" outlineLevel="0" collapsed="false">
      <c r="A140" s="5" t="n">
        <v>139</v>
      </c>
      <c r="B140" s="6" t="s">
        <v>420</v>
      </c>
      <c r="C140" s="7" t="s">
        <v>421</v>
      </c>
      <c r="D140" s="6" t="s">
        <v>286</v>
      </c>
      <c r="E140" s="8" t="str">
        <f aca="false">VLOOKUP(D:D,[1]sheet1!$D$1:$F$1048576,3,0)</f>
        <v>上海</v>
      </c>
      <c r="F140" s="7" t="s">
        <v>90</v>
      </c>
      <c r="G140" s="7" t="s">
        <v>11</v>
      </c>
    </row>
    <row r="141" customFormat="false" ht="30.95" hidden="false" customHeight="true" outlineLevel="0" collapsed="false">
      <c r="A141" s="5" t="n">
        <v>140</v>
      </c>
      <c r="B141" s="6" t="s">
        <v>422</v>
      </c>
      <c r="C141" s="7" t="s">
        <v>423</v>
      </c>
      <c r="D141" s="6" t="s">
        <v>424</v>
      </c>
      <c r="E141" s="8" t="str">
        <f aca="false">VLOOKUP(D:D,[1]sheet1!$D$1:$F$1048576,3,0)</f>
        <v>江西</v>
      </c>
      <c r="F141" s="7" t="s">
        <v>90</v>
      </c>
      <c r="G141" s="7" t="s">
        <v>11</v>
      </c>
    </row>
    <row r="142" customFormat="false" ht="30.95" hidden="false" customHeight="true" outlineLevel="0" collapsed="false">
      <c r="A142" s="5" t="n">
        <v>141</v>
      </c>
      <c r="B142" s="6" t="s">
        <v>425</v>
      </c>
      <c r="C142" s="7" t="s">
        <v>426</v>
      </c>
      <c r="D142" s="6" t="s">
        <v>427</v>
      </c>
      <c r="E142" s="6" t="s">
        <v>394</v>
      </c>
      <c r="F142" s="7" t="s">
        <v>90</v>
      </c>
      <c r="G142" s="7" t="s">
        <v>11</v>
      </c>
    </row>
    <row r="143" customFormat="false" ht="30.95" hidden="false" customHeight="true" outlineLevel="0" collapsed="false">
      <c r="A143" s="5" t="n">
        <v>142</v>
      </c>
      <c r="B143" s="6" t="s">
        <v>428</v>
      </c>
      <c r="C143" s="7" t="s">
        <v>429</v>
      </c>
      <c r="D143" s="6" t="s">
        <v>430</v>
      </c>
      <c r="E143" s="6" t="s">
        <v>431</v>
      </c>
      <c r="F143" s="7" t="s">
        <v>90</v>
      </c>
      <c r="G143" s="7" t="s">
        <v>11</v>
      </c>
    </row>
    <row r="144" customFormat="false" ht="30.95" hidden="false" customHeight="true" outlineLevel="0" collapsed="false">
      <c r="A144" s="5" t="n">
        <v>143</v>
      </c>
      <c r="B144" s="6" t="s">
        <v>432</v>
      </c>
      <c r="C144" s="7" t="s">
        <v>433</v>
      </c>
      <c r="D144" s="6" t="s">
        <v>434</v>
      </c>
      <c r="E144" s="8" t="str">
        <f aca="false">VLOOKUP(D:D,[1]sheet1!$D$1:$F$1048576,3,0)</f>
        <v>福建</v>
      </c>
      <c r="F144" s="7" t="s">
        <v>90</v>
      </c>
      <c r="G144" s="7" t="s">
        <v>11</v>
      </c>
    </row>
    <row r="145" customFormat="false" ht="30.95" hidden="false" customHeight="true" outlineLevel="0" collapsed="false">
      <c r="A145" s="5" t="n">
        <v>144</v>
      </c>
      <c r="B145" s="6" t="s">
        <v>435</v>
      </c>
      <c r="C145" s="7" t="s">
        <v>436</v>
      </c>
      <c r="D145" s="6" t="s">
        <v>437</v>
      </c>
      <c r="E145" s="8" t="str">
        <f aca="false">VLOOKUP(D:D,[1]sheet1!$D$1:$F$1048576,3,0)</f>
        <v>湖北</v>
      </c>
      <c r="F145" s="7" t="s">
        <v>90</v>
      </c>
      <c r="G145" s="7" t="s">
        <v>11</v>
      </c>
    </row>
    <row r="146" customFormat="false" ht="30.95" hidden="false" customHeight="true" outlineLevel="0" collapsed="false">
      <c r="A146" s="5" t="n">
        <v>145</v>
      </c>
      <c r="B146" s="6" t="s">
        <v>438</v>
      </c>
      <c r="C146" s="7" t="s">
        <v>439</v>
      </c>
      <c r="D146" s="6" t="s">
        <v>338</v>
      </c>
      <c r="E146" s="6" t="s">
        <v>225</v>
      </c>
      <c r="F146" s="7" t="s">
        <v>90</v>
      </c>
      <c r="G146" s="7" t="s">
        <v>11</v>
      </c>
    </row>
    <row r="147" customFormat="false" ht="30.95" hidden="false" customHeight="true" outlineLevel="0" collapsed="false">
      <c r="A147" s="5" t="n">
        <v>146</v>
      </c>
      <c r="B147" s="6" t="s">
        <v>440</v>
      </c>
      <c r="C147" s="7" t="s">
        <v>441</v>
      </c>
      <c r="D147" s="6" t="s">
        <v>442</v>
      </c>
      <c r="E147" s="8" t="str">
        <f aca="false">VLOOKUP(D:D,[1]sheet1!$D$1:$F$1048576,3,0)</f>
        <v>山西</v>
      </c>
      <c r="F147" s="7" t="s">
        <v>90</v>
      </c>
      <c r="G147" s="7" t="s">
        <v>11</v>
      </c>
    </row>
    <row r="148" customFormat="false" ht="30.95" hidden="false" customHeight="true" outlineLevel="0" collapsed="false">
      <c r="A148" s="5" t="n">
        <v>147</v>
      </c>
      <c r="B148" s="6" t="s">
        <v>443</v>
      </c>
      <c r="C148" s="7" t="s">
        <v>444</v>
      </c>
      <c r="D148" s="6" t="s">
        <v>445</v>
      </c>
      <c r="E148" s="8" t="str">
        <f aca="false">VLOOKUP(D:D,[1]sheet1!$D$1:$F$1048576,3,0)</f>
        <v>江苏</v>
      </c>
      <c r="F148" s="7" t="s">
        <v>90</v>
      </c>
      <c r="G148" s="7" t="s">
        <v>11</v>
      </c>
    </row>
    <row r="149" customFormat="false" ht="30.95" hidden="false" customHeight="true" outlineLevel="0" collapsed="false">
      <c r="A149" s="5" t="n">
        <v>148</v>
      </c>
      <c r="B149" s="6" t="s">
        <v>446</v>
      </c>
      <c r="C149" s="7" t="s">
        <v>447</v>
      </c>
      <c r="D149" s="6" t="s">
        <v>448</v>
      </c>
      <c r="E149" s="8" t="str">
        <f aca="false">VLOOKUP(D:D,[1]sheet1!$D$1:$F$1048576,3,0)</f>
        <v>上海</v>
      </c>
      <c r="F149" s="7" t="s">
        <v>90</v>
      </c>
      <c r="G149" s="7" t="s">
        <v>11</v>
      </c>
    </row>
    <row r="150" customFormat="false" ht="30.95" hidden="false" customHeight="true" outlineLevel="0" collapsed="false">
      <c r="A150" s="5" t="n">
        <v>149</v>
      </c>
      <c r="B150" s="6" t="s">
        <v>449</v>
      </c>
      <c r="C150" s="7" t="s">
        <v>450</v>
      </c>
      <c r="D150" s="6" t="s">
        <v>451</v>
      </c>
      <c r="E150" s="8" t="str">
        <f aca="false">VLOOKUP(D:D,[1]sheet1!$D$1:$F$1048576,3,0)</f>
        <v>安徽</v>
      </c>
      <c r="F150" s="7" t="s">
        <v>90</v>
      </c>
      <c r="G150" s="7" t="s">
        <v>11</v>
      </c>
    </row>
    <row r="151" customFormat="false" ht="30.95" hidden="false" customHeight="true" outlineLevel="0" collapsed="false">
      <c r="A151" s="5" t="n">
        <v>150</v>
      </c>
      <c r="B151" s="6" t="s">
        <v>452</v>
      </c>
      <c r="C151" s="7" t="s">
        <v>453</v>
      </c>
      <c r="D151" s="6" t="s">
        <v>454</v>
      </c>
      <c r="E151" s="8" t="str">
        <f aca="false">VLOOKUP(D:D,[1]sheet1!$D$1:$F$1048576,3,0)</f>
        <v>福建</v>
      </c>
      <c r="F151" s="7" t="s">
        <v>90</v>
      </c>
      <c r="G151" s="7" t="s">
        <v>11</v>
      </c>
    </row>
    <row r="152" customFormat="false" ht="30.95" hidden="false" customHeight="true" outlineLevel="0" collapsed="false">
      <c r="A152" s="5" t="n">
        <v>151</v>
      </c>
      <c r="B152" s="6" t="s">
        <v>455</v>
      </c>
      <c r="C152" s="7" t="s">
        <v>456</v>
      </c>
      <c r="D152" s="6" t="s">
        <v>457</v>
      </c>
      <c r="E152" s="8" t="str">
        <f aca="false">VLOOKUP(D:D,[1]sheet1!$D$1:$F$1048576,3,0)</f>
        <v>安徽</v>
      </c>
      <c r="F152" s="7" t="s">
        <v>90</v>
      </c>
      <c r="G152" s="7" t="s">
        <v>11</v>
      </c>
    </row>
    <row r="153" customFormat="false" ht="30.95" hidden="false" customHeight="true" outlineLevel="0" collapsed="false">
      <c r="A153" s="5" t="n">
        <v>152</v>
      </c>
      <c r="B153" s="6" t="s">
        <v>458</v>
      </c>
      <c r="C153" s="7" t="s">
        <v>459</v>
      </c>
      <c r="D153" s="6" t="s">
        <v>292</v>
      </c>
      <c r="E153" s="8" t="str">
        <f aca="false">VLOOKUP(D:D,[1]sheet1!$D$1:$F$1048576,3,0)</f>
        <v>湖南</v>
      </c>
      <c r="F153" s="7" t="s">
        <v>90</v>
      </c>
      <c r="G153" s="7" t="s">
        <v>11</v>
      </c>
    </row>
    <row r="154" customFormat="false" ht="30.95" hidden="false" customHeight="true" outlineLevel="0" collapsed="false">
      <c r="A154" s="5" t="n">
        <v>153</v>
      </c>
      <c r="B154" s="6" t="s">
        <v>460</v>
      </c>
      <c r="C154" s="7" t="s">
        <v>461</v>
      </c>
      <c r="D154" s="6" t="s">
        <v>462</v>
      </c>
      <c r="E154" s="8" t="str">
        <f aca="false">VLOOKUP(D:D,[1]sheet1!$D$1:$F$1048576,3,0)</f>
        <v>重庆</v>
      </c>
      <c r="F154" s="7" t="s">
        <v>90</v>
      </c>
      <c r="G154" s="7" t="s">
        <v>11</v>
      </c>
    </row>
    <row r="155" customFormat="false" ht="30.95" hidden="false" customHeight="true" outlineLevel="0" collapsed="false">
      <c r="A155" s="5" t="n">
        <v>154</v>
      </c>
      <c r="B155" s="6" t="s">
        <v>463</v>
      </c>
      <c r="C155" s="7" t="s">
        <v>464</v>
      </c>
      <c r="D155" s="6" t="s">
        <v>465</v>
      </c>
      <c r="E155" s="6" t="s">
        <v>94</v>
      </c>
      <c r="F155" s="7" t="s">
        <v>90</v>
      </c>
      <c r="G155" s="7" t="s">
        <v>11</v>
      </c>
    </row>
    <row r="156" customFormat="false" ht="30.95" hidden="false" customHeight="true" outlineLevel="0" collapsed="false">
      <c r="A156" s="5" t="n">
        <v>155</v>
      </c>
      <c r="B156" s="6" t="s">
        <v>466</v>
      </c>
      <c r="C156" s="7" t="s">
        <v>467</v>
      </c>
      <c r="D156" s="6" t="s">
        <v>468</v>
      </c>
      <c r="E156" s="8" t="str">
        <f aca="false">VLOOKUP(D:D,[1]sheet1!$D$1:$F$1048576,3,0)</f>
        <v>浙江</v>
      </c>
      <c r="F156" s="7" t="s">
        <v>90</v>
      </c>
      <c r="G156" s="7" t="s">
        <v>11</v>
      </c>
    </row>
    <row r="157" customFormat="false" ht="30.95" hidden="false" customHeight="true" outlineLevel="0" collapsed="false">
      <c r="A157" s="5" t="n">
        <v>156</v>
      </c>
      <c r="B157" s="6" t="s">
        <v>469</v>
      </c>
      <c r="C157" s="7" t="s">
        <v>470</v>
      </c>
      <c r="D157" s="6" t="s">
        <v>72</v>
      </c>
      <c r="E157" s="8" t="str">
        <f aca="false">VLOOKUP(D:D,[1]sheet1!$D$1:$F$1048576,3,0)</f>
        <v>贵州</v>
      </c>
      <c r="F157" s="7" t="s">
        <v>90</v>
      </c>
      <c r="G157" s="7" t="s">
        <v>11</v>
      </c>
    </row>
    <row r="158" customFormat="false" ht="30.95" hidden="false" customHeight="true" outlineLevel="0" collapsed="false">
      <c r="A158" s="5" t="n">
        <v>157</v>
      </c>
      <c r="B158" s="6" t="s">
        <v>471</v>
      </c>
      <c r="C158" s="7" t="s">
        <v>472</v>
      </c>
      <c r="D158" s="6" t="s">
        <v>473</v>
      </c>
      <c r="E158" s="6" t="s">
        <v>152</v>
      </c>
      <c r="F158" s="7" t="s">
        <v>90</v>
      </c>
      <c r="G158" s="7" t="s">
        <v>11</v>
      </c>
    </row>
    <row r="159" customFormat="false" ht="30.95" hidden="false" customHeight="true" outlineLevel="0" collapsed="false">
      <c r="A159" s="5" t="n">
        <v>158</v>
      </c>
      <c r="B159" s="6" t="s">
        <v>474</v>
      </c>
      <c r="C159" s="7" t="s">
        <v>475</v>
      </c>
      <c r="D159" s="6" t="s">
        <v>476</v>
      </c>
      <c r="E159" s="8" t="str">
        <f aca="false">VLOOKUP(D:D,[1]sheet1!$D$1:$F$1048576,3,0)</f>
        <v>湖南</v>
      </c>
      <c r="F159" s="7" t="s">
        <v>90</v>
      </c>
      <c r="G159" s="7" t="s">
        <v>11</v>
      </c>
    </row>
    <row r="160" customFormat="false" ht="30.95" hidden="false" customHeight="true" outlineLevel="0" collapsed="false">
      <c r="A160" s="5" t="n">
        <v>159</v>
      </c>
      <c r="B160" s="6" t="s">
        <v>477</v>
      </c>
      <c r="C160" s="7" t="s">
        <v>478</v>
      </c>
      <c r="D160" s="6" t="s">
        <v>479</v>
      </c>
      <c r="E160" s="8" t="str">
        <f aca="false">VLOOKUP(D:D,[1]sheet1!$D$1:$F$1048576,3,0)</f>
        <v>重庆</v>
      </c>
      <c r="F160" s="7" t="s">
        <v>90</v>
      </c>
      <c r="G160" s="7" t="s">
        <v>11</v>
      </c>
    </row>
    <row r="161" customFormat="false" ht="30.95" hidden="false" customHeight="true" outlineLevel="0" collapsed="false">
      <c r="A161" s="5" t="n">
        <v>160</v>
      </c>
      <c r="B161" s="6" t="s">
        <v>480</v>
      </c>
      <c r="C161" s="7" t="s">
        <v>481</v>
      </c>
      <c r="D161" s="6" t="s">
        <v>482</v>
      </c>
      <c r="E161" s="8" t="str">
        <f aca="false">VLOOKUP(D:D,[1]sheet1!$D$1:$F$1048576,3,0)</f>
        <v>江苏</v>
      </c>
      <c r="F161" s="7" t="s">
        <v>90</v>
      </c>
      <c r="G161" s="7" t="s">
        <v>11</v>
      </c>
    </row>
    <row r="162" customFormat="false" ht="30.95" hidden="false" customHeight="true" outlineLevel="0" collapsed="false">
      <c r="A162" s="5" t="n">
        <v>161</v>
      </c>
      <c r="B162" s="6" t="s">
        <v>483</v>
      </c>
      <c r="C162" s="7" t="s">
        <v>484</v>
      </c>
      <c r="D162" s="6" t="s">
        <v>89</v>
      </c>
      <c r="E162" s="8" t="str">
        <f aca="false">VLOOKUP(D:D,[1]sheet1!$D$1:$F$1048576,3,0)</f>
        <v>湖南</v>
      </c>
      <c r="F162" s="7" t="s">
        <v>90</v>
      </c>
      <c r="G162" s="7" t="s">
        <v>11</v>
      </c>
    </row>
    <row r="163" customFormat="false" ht="30.95" hidden="false" customHeight="true" outlineLevel="0" collapsed="false">
      <c r="A163" s="5" t="n">
        <v>162</v>
      </c>
      <c r="B163" s="6" t="s">
        <v>485</v>
      </c>
      <c r="C163" s="7" t="s">
        <v>486</v>
      </c>
      <c r="D163" s="6" t="s">
        <v>487</v>
      </c>
      <c r="E163" s="6" t="s">
        <v>488</v>
      </c>
      <c r="F163" s="7" t="s">
        <v>90</v>
      </c>
      <c r="G163" s="7" t="s">
        <v>11</v>
      </c>
    </row>
    <row r="164" customFormat="false" ht="30.95" hidden="false" customHeight="true" outlineLevel="0" collapsed="false">
      <c r="A164" s="5" t="n">
        <v>163</v>
      </c>
      <c r="B164" s="6" t="s">
        <v>489</v>
      </c>
      <c r="C164" s="7" t="s">
        <v>490</v>
      </c>
      <c r="D164" s="6" t="s">
        <v>491</v>
      </c>
      <c r="E164" s="8" t="str">
        <f aca="false">VLOOKUP(D:D,[1]sheet1!$D$1:$F$1048576,3,0)</f>
        <v>广西</v>
      </c>
      <c r="F164" s="7" t="s">
        <v>90</v>
      </c>
      <c r="G164" s="7" t="s">
        <v>11</v>
      </c>
    </row>
    <row r="165" customFormat="false" ht="30.95" hidden="false" customHeight="true" outlineLevel="0" collapsed="false">
      <c r="A165" s="5" t="n">
        <v>164</v>
      </c>
      <c r="B165" s="6" t="s">
        <v>492</v>
      </c>
      <c r="C165" s="7" t="s">
        <v>493</v>
      </c>
      <c r="D165" s="6" t="s">
        <v>494</v>
      </c>
      <c r="E165" s="6" t="s">
        <v>21</v>
      </c>
      <c r="F165" s="7" t="s">
        <v>90</v>
      </c>
      <c r="G165" s="7" t="s">
        <v>11</v>
      </c>
    </row>
    <row r="166" customFormat="false" ht="30.95" hidden="false" customHeight="true" outlineLevel="0" collapsed="false">
      <c r="A166" s="5" t="n">
        <v>165</v>
      </c>
      <c r="B166" s="6" t="s">
        <v>495</v>
      </c>
      <c r="C166" s="7" t="s">
        <v>496</v>
      </c>
      <c r="D166" s="6" t="s">
        <v>335</v>
      </c>
      <c r="E166" s="8" t="str">
        <f aca="false">VLOOKUP(D:D,[1]sheet1!$D$1:$F$1048576,3,0)</f>
        <v>江苏</v>
      </c>
      <c r="F166" s="7" t="s">
        <v>90</v>
      </c>
      <c r="G166" s="7" t="s">
        <v>11</v>
      </c>
    </row>
    <row r="167" customFormat="false" ht="30.95" hidden="false" customHeight="true" outlineLevel="0" collapsed="false">
      <c r="A167" s="5" t="n">
        <v>166</v>
      </c>
      <c r="B167" s="6" t="s">
        <v>497</v>
      </c>
      <c r="C167" s="7" t="s">
        <v>498</v>
      </c>
      <c r="D167" s="6" t="s">
        <v>499</v>
      </c>
      <c r="E167" s="8" t="str">
        <f aca="false">VLOOKUP(D:D,[1]sheet1!$D$1:$F$1048576,3,0)</f>
        <v>北京</v>
      </c>
      <c r="F167" s="7" t="s">
        <v>90</v>
      </c>
      <c r="G167" s="7" t="s">
        <v>11</v>
      </c>
    </row>
    <row r="168" customFormat="false" ht="30.95" hidden="false" customHeight="true" outlineLevel="0" collapsed="false">
      <c r="A168" s="5" t="n">
        <v>167</v>
      </c>
      <c r="B168" s="6" t="s">
        <v>500</v>
      </c>
      <c r="C168" s="7" t="s">
        <v>501</v>
      </c>
      <c r="D168" s="6" t="s">
        <v>64</v>
      </c>
      <c r="E168" s="8" t="str">
        <f aca="false">VLOOKUP(D:D,[1]sheet1!$D$1:$F$1048576,3,0)</f>
        <v>浙江</v>
      </c>
      <c r="F168" s="7" t="s">
        <v>90</v>
      </c>
      <c r="G168" s="7" t="s">
        <v>11</v>
      </c>
    </row>
    <row r="169" customFormat="false" ht="30.95" hidden="false" customHeight="true" outlineLevel="0" collapsed="false">
      <c r="A169" s="5" t="n">
        <v>168</v>
      </c>
      <c r="B169" s="6" t="s">
        <v>502</v>
      </c>
      <c r="C169" s="7" t="s">
        <v>503</v>
      </c>
      <c r="D169" s="6" t="s">
        <v>504</v>
      </c>
      <c r="E169" s="8" t="str">
        <f aca="false">VLOOKUP(D:D,[1]sheet1!$D$1:$F$1048576,3,0)</f>
        <v>河南</v>
      </c>
      <c r="F169" s="7" t="s">
        <v>90</v>
      </c>
      <c r="G169" s="7" t="s">
        <v>11</v>
      </c>
    </row>
    <row r="170" customFormat="false" ht="30.95" hidden="false" customHeight="true" outlineLevel="0" collapsed="false">
      <c r="A170" s="5" t="n">
        <v>169</v>
      </c>
      <c r="B170" s="6" t="s">
        <v>505</v>
      </c>
      <c r="C170" s="7" t="s">
        <v>506</v>
      </c>
      <c r="D170" s="6" t="s">
        <v>507</v>
      </c>
      <c r="E170" s="6" t="s">
        <v>21</v>
      </c>
      <c r="F170" s="7" t="s">
        <v>90</v>
      </c>
      <c r="G170" s="7" t="s">
        <v>11</v>
      </c>
    </row>
    <row r="171" customFormat="false" ht="30.95" hidden="false" customHeight="true" outlineLevel="0" collapsed="false">
      <c r="A171" s="5" t="n">
        <v>170</v>
      </c>
      <c r="B171" s="6" t="s">
        <v>508</v>
      </c>
      <c r="C171" s="7" t="s">
        <v>509</v>
      </c>
      <c r="D171" s="6" t="s">
        <v>510</v>
      </c>
      <c r="E171" s="8" t="str">
        <f aca="false">VLOOKUP(D:D,[1]sheet1!$D$1:$F$1048576,3,0)</f>
        <v>江苏</v>
      </c>
      <c r="F171" s="7" t="s">
        <v>90</v>
      </c>
      <c r="G171" s="7" t="s">
        <v>11</v>
      </c>
    </row>
    <row r="172" customFormat="false" ht="30.95" hidden="false" customHeight="true" outlineLevel="0" collapsed="false">
      <c r="A172" s="5" t="n">
        <v>171</v>
      </c>
      <c r="B172" s="6" t="s">
        <v>511</v>
      </c>
      <c r="C172" s="7" t="s">
        <v>512</v>
      </c>
      <c r="D172" s="6" t="s">
        <v>278</v>
      </c>
      <c r="E172" s="8" t="str">
        <f aca="false">VLOOKUP(D:D,[1]sheet1!$D$1:$F$1048576,3,0)</f>
        <v>湖南</v>
      </c>
      <c r="F172" s="7" t="s">
        <v>90</v>
      </c>
      <c r="G172" s="7" t="s">
        <v>11</v>
      </c>
    </row>
    <row r="173" customFormat="false" ht="30.95" hidden="false" customHeight="true" outlineLevel="0" collapsed="false">
      <c r="A173" s="5" t="n">
        <v>172</v>
      </c>
      <c r="B173" s="6" t="s">
        <v>513</v>
      </c>
      <c r="C173" s="7" t="s">
        <v>514</v>
      </c>
      <c r="D173" s="6" t="s">
        <v>515</v>
      </c>
      <c r="E173" s="6" t="s">
        <v>212</v>
      </c>
      <c r="F173" s="7" t="s">
        <v>90</v>
      </c>
      <c r="G173" s="7" t="s">
        <v>11</v>
      </c>
    </row>
    <row r="174" customFormat="false" ht="30.95" hidden="false" customHeight="true" outlineLevel="0" collapsed="false">
      <c r="A174" s="5" t="n">
        <v>173</v>
      </c>
      <c r="B174" s="6" t="s">
        <v>516</v>
      </c>
      <c r="C174" s="7" t="s">
        <v>517</v>
      </c>
      <c r="D174" s="6" t="s">
        <v>518</v>
      </c>
      <c r="E174" s="8" t="str">
        <f aca="false">VLOOKUP(D:D,[1]sheet1!$D$1:$F$1048576,3,0)</f>
        <v>新疆</v>
      </c>
      <c r="F174" s="7" t="s">
        <v>90</v>
      </c>
      <c r="G174" s="7" t="s">
        <v>11</v>
      </c>
    </row>
    <row r="175" customFormat="false" ht="30.95" hidden="false" customHeight="true" outlineLevel="0" collapsed="false">
      <c r="A175" s="5" t="n">
        <v>174</v>
      </c>
      <c r="B175" s="6" t="s">
        <v>519</v>
      </c>
      <c r="C175" s="7" t="s">
        <v>520</v>
      </c>
      <c r="D175" s="6" t="s">
        <v>521</v>
      </c>
      <c r="E175" s="6" t="s">
        <v>522</v>
      </c>
      <c r="F175" s="7" t="s">
        <v>90</v>
      </c>
      <c r="G175" s="7" t="s">
        <v>11</v>
      </c>
    </row>
    <row r="176" customFormat="false" ht="30.95" hidden="false" customHeight="true" outlineLevel="0" collapsed="false">
      <c r="A176" s="5" t="n">
        <v>175</v>
      </c>
      <c r="B176" s="6" t="s">
        <v>523</v>
      </c>
      <c r="C176" s="7" t="s">
        <v>524</v>
      </c>
      <c r="D176" s="6" t="s">
        <v>525</v>
      </c>
      <c r="E176" s="8" t="str">
        <f aca="false">VLOOKUP(D:D,[1]sheet1!$D$1:$F$1048576,3,0)</f>
        <v>江苏</v>
      </c>
      <c r="F176" s="7" t="s">
        <v>90</v>
      </c>
      <c r="G176" s="7" t="s">
        <v>11</v>
      </c>
    </row>
    <row r="177" customFormat="false" ht="30.95" hidden="false" customHeight="true" outlineLevel="0" collapsed="false">
      <c r="A177" s="5" t="n">
        <v>176</v>
      </c>
      <c r="B177" s="6" t="s">
        <v>526</v>
      </c>
      <c r="C177" s="7" t="s">
        <v>527</v>
      </c>
      <c r="D177" s="6" t="s">
        <v>528</v>
      </c>
      <c r="E177" s="8" t="str">
        <f aca="false">VLOOKUP(D:D,[1]sheet1!$D$1:$F$1048576,3,0)</f>
        <v>上海</v>
      </c>
      <c r="F177" s="7" t="s">
        <v>90</v>
      </c>
      <c r="G177" s="7" t="s">
        <v>11</v>
      </c>
    </row>
    <row r="178" customFormat="false" ht="30.95" hidden="false" customHeight="true" outlineLevel="0" collapsed="false">
      <c r="A178" s="5" t="n">
        <v>177</v>
      </c>
      <c r="B178" s="6" t="s">
        <v>529</v>
      </c>
      <c r="C178" s="7" t="s">
        <v>530</v>
      </c>
      <c r="D178" s="6" t="s">
        <v>531</v>
      </c>
      <c r="E178" s="8" t="str">
        <f aca="false">VLOOKUP(D:D,[1]sheet1!$D$1:$F$1048576,3,0)</f>
        <v>湖南</v>
      </c>
      <c r="F178" s="7" t="s">
        <v>90</v>
      </c>
      <c r="G178" s="7" t="s">
        <v>11</v>
      </c>
    </row>
    <row r="179" customFormat="false" ht="30.95" hidden="false" customHeight="true" outlineLevel="0" collapsed="false">
      <c r="A179" s="5" t="n">
        <v>178</v>
      </c>
      <c r="B179" s="6" t="s">
        <v>532</v>
      </c>
      <c r="C179" s="7" t="s">
        <v>533</v>
      </c>
      <c r="D179" s="6" t="s">
        <v>534</v>
      </c>
      <c r="E179" s="6" t="s">
        <v>535</v>
      </c>
      <c r="F179" s="7" t="s">
        <v>90</v>
      </c>
      <c r="G179" s="7" t="s">
        <v>11</v>
      </c>
    </row>
    <row r="180" customFormat="false" ht="30.95" hidden="false" customHeight="true" outlineLevel="0" collapsed="false">
      <c r="A180" s="5" t="n">
        <v>179</v>
      </c>
      <c r="B180" s="6" t="s">
        <v>536</v>
      </c>
      <c r="C180" s="7" t="s">
        <v>537</v>
      </c>
      <c r="D180" s="6" t="s">
        <v>538</v>
      </c>
      <c r="E180" s="8" t="str">
        <f aca="false">VLOOKUP(D:D,[1]sheet1!$D$1:$F$1048576,3,0)</f>
        <v>河北</v>
      </c>
      <c r="F180" s="7" t="s">
        <v>90</v>
      </c>
      <c r="G180" s="7" t="s">
        <v>11</v>
      </c>
    </row>
    <row r="181" customFormat="false" ht="30.95" hidden="false" customHeight="true" outlineLevel="0" collapsed="false">
      <c r="A181" s="5" t="n">
        <v>180</v>
      </c>
      <c r="B181" s="6" t="s">
        <v>539</v>
      </c>
      <c r="C181" s="7" t="s">
        <v>540</v>
      </c>
      <c r="D181" s="6" t="s">
        <v>541</v>
      </c>
      <c r="E181" s="8" t="str">
        <f aca="false">VLOOKUP(D:D,[1]sheet1!$D$1:$F$1048576,3,0)</f>
        <v>吉林</v>
      </c>
      <c r="F181" s="7" t="s">
        <v>90</v>
      </c>
      <c r="G181" s="7" t="s">
        <v>11</v>
      </c>
    </row>
    <row r="182" customFormat="false" ht="30.95" hidden="false" customHeight="true" outlineLevel="0" collapsed="false">
      <c r="A182" s="5" t="n">
        <v>181</v>
      </c>
      <c r="B182" s="6" t="s">
        <v>542</v>
      </c>
      <c r="C182" s="7" t="s">
        <v>543</v>
      </c>
      <c r="D182" s="6" t="s">
        <v>119</v>
      </c>
      <c r="E182" s="8" t="str">
        <f aca="false">VLOOKUP(D:D,[1]sheet1!$D$1:$F$1048576,3,0)</f>
        <v>江苏</v>
      </c>
      <c r="F182" s="7" t="s">
        <v>90</v>
      </c>
      <c r="G182" s="7" t="s">
        <v>11</v>
      </c>
    </row>
    <row r="183" customFormat="false" ht="30.95" hidden="false" customHeight="true" outlineLevel="0" collapsed="false">
      <c r="A183" s="5" t="n">
        <v>182</v>
      </c>
      <c r="B183" s="6" t="s">
        <v>544</v>
      </c>
      <c r="C183" s="7" t="s">
        <v>545</v>
      </c>
      <c r="D183" s="6" t="s">
        <v>20</v>
      </c>
      <c r="E183" s="6" t="s">
        <v>21</v>
      </c>
      <c r="F183" s="7" t="s">
        <v>90</v>
      </c>
      <c r="G183" s="7" t="s">
        <v>11</v>
      </c>
    </row>
    <row r="184" customFormat="false" ht="30.95" hidden="false" customHeight="true" outlineLevel="0" collapsed="false">
      <c r="A184" s="5" t="n">
        <v>183</v>
      </c>
      <c r="B184" s="6" t="s">
        <v>546</v>
      </c>
      <c r="C184" s="7" t="s">
        <v>547</v>
      </c>
      <c r="D184" s="6" t="s">
        <v>548</v>
      </c>
      <c r="E184" s="8" t="str">
        <f aca="false">VLOOKUP(D:D,[1]sheet1!$D$1:$F$1048576,3,0)</f>
        <v>山东</v>
      </c>
      <c r="F184" s="7" t="s">
        <v>90</v>
      </c>
      <c r="G184" s="7" t="s">
        <v>11</v>
      </c>
    </row>
    <row r="185" customFormat="false" ht="30.95" hidden="false" customHeight="true" outlineLevel="0" collapsed="false">
      <c r="A185" s="5" t="n">
        <v>184</v>
      </c>
      <c r="B185" s="6" t="s">
        <v>549</v>
      </c>
      <c r="C185" s="7" t="s">
        <v>550</v>
      </c>
      <c r="D185" s="6" t="s">
        <v>551</v>
      </c>
      <c r="E185" s="8" t="str">
        <f aca="false">VLOOKUP(D:D,[1]sheet1!$D$1:$F$1048576,3,0)</f>
        <v>陕西</v>
      </c>
      <c r="F185" s="7" t="s">
        <v>90</v>
      </c>
      <c r="G185" s="7" t="s">
        <v>11</v>
      </c>
    </row>
    <row r="186" customFormat="false" ht="30.95" hidden="false" customHeight="true" outlineLevel="0" collapsed="false">
      <c r="A186" s="5" t="n">
        <v>185</v>
      </c>
      <c r="B186" s="6" t="s">
        <v>552</v>
      </c>
      <c r="C186" s="7" t="s">
        <v>553</v>
      </c>
      <c r="D186" s="6" t="s">
        <v>554</v>
      </c>
      <c r="E186" s="8" t="str">
        <f aca="false">VLOOKUP(D:D,[1]sheet1!$D$1:$F$1048576,3,0)</f>
        <v>福建</v>
      </c>
      <c r="F186" s="7" t="s">
        <v>90</v>
      </c>
      <c r="G186" s="7" t="s">
        <v>11</v>
      </c>
    </row>
    <row r="187" customFormat="false" ht="30.95" hidden="false" customHeight="true" outlineLevel="0" collapsed="false">
      <c r="A187" s="5" t="n">
        <v>186</v>
      </c>
      <c r="B187" s="6" t="s">
        <v>555</v>
      </c>
      <c r="C187" s="7" t="s">
        <v>556</v>
      </c>
      <c r="D187" s="6" t="s">
        <v>557</v>
      </c>
      <c r="E187" s="8" t="str">
        <f aca="false">VLOOKUP(D:D,[1]sheet1!$D$1:$F$1048576,3,0)</f>
        <v>江苏</v>
      </c>
      <c r="F187" s="7" t="s">
        <v>90</v>
      </c>
      <c r="G187" s="7" t="s">
        <v>11</v>
      </c>
    </row>
    <row r="188" customFormat="false" ht="30.95" hidden="false" customHeight="true" outlineLevel="0" collapsed="false">
      <c r="A188" s="5" t="n">
        <v>187</v>
      </c>
      <c r="B188" s="8" t="s">
        <v>558</v>
      </c>
      <c r="C188" s="7" t="s">
        <v>559</v>
      </c>
      <c r="D188" s="6" t="s">
        <v>64</v>
      </c>
      <c r="E188" s="8" t="str">
        <f aca="false">VLOOKUP(D:D,[1]sheet1!$D$1:$F$1048576,3,0)</f>
        <v>浙江</v>
      </c>
      <c r="F188" s="7" t="s">
        <v>90</v>
      </c>
      <c r="G188" s="7" t="s">
        <v>11</v>
      </c>
    </row>
    <row r="189" customFormat="false" ht="30.95" hidden="false" customHeight="true" outlineLevel="0" collapsed="false">
      <c r="A189" s="5" t="n">
        <v>188</v>
      </c>
      <c r="B189" s="6" t="s">
        <v>560</v>
      </c>
      <c r="C189" s="7" t="s">
        <v>561</v>
      </c>
      <c r="D189" s="6" t="s">
        <v>99</v>
      </c>
      <c r="E189" s="8" t="str">
        <f aca="false">VLOOKUP(D:D,[1]sheet1!$D$1:$F$1048576,3,0)</f>
        <v>广西</v>
      </c>
      <c r="F189" s="7" t="s">
        <v>90</v>
      </c>
      <c r="G189" s="7" t="s">
        <v>11</v>
      </c>
    </row>
    <row r="190" customFormat="false" ht="30.95" hidden="false" customHeight="true" outlineLevel="0" collapsed="false">
      <c r="A190" s="5" t="n">
        <v>189</v>
      </c>
      <c r="B190" s="8" t="s">
        <v>562</v>
      </c>
      <c r="C190" s="7" t="s">
        <v>563</v>
      </c>
      <c r="D190" s="6" t="s">
        <v>564</v>
      </c>
      <c r="E190" s="8" t="str">
        <f aca="false">VLOOKUP(D:D,[1]sheet1!$D$1:$F$1048576,3,0)</f>
        <v>山东</v>
      </c>
      <c r="F190" s="7" t="s">
        <v>90</v>
      </c>
      <c r="G190" s="7" t="s">
        <v>11</v>
      </c>
    </row>
    <row r="191" customFormat="false" ht="30.95" hidden="false" customHeight="true" outlineLevel="0" collapsed="false">
      <c r="A191" s="5" t="n">
        <v>190</v>
      </c>
      <c r="B191" s="6" t="s">
        <v>565</v>
      </c>
      <c r="C191" s="7" t="s">
        <v>566</v>
      </c>
      <c r="D191" s="6" t="s">
        <v>465</v>
      </c>
      <c r="E191" s="6" t="s">
        <v>94</v>
      </c>
      <c r="F191" s="7" t="s">
        <v>90</v>
      </c>
      <c r="G191" s="7" t="s">
        <v>11</v>
      </c>
    </row>
    <row r="192" customFormat="false" ht="30.95" hidden="false" customHeight="true" outlineLevel="0" collapsed="false">
      <c r="A192" s="5" t="n">
        <v>191</v>
      </c>
      <c r="B192" s="6" t="s">
        <v>567</v>
      </c>
      <c r="C192" s="7" t="s">
        <v>568</v>
      </c>
      <c r="D192" s="6" t="s">
        <v>569</v>
      </c>
      <c r="E192" s="8" t="str">
        <f aca="false">VLOOKUP(D:D,[1]sheet1!$D$1:$F$1048576,3,0)</f>
        <v>湖北</v>
      </c>
      <c r="F192" s="7" t="s">
        <v>90</v>
      </c>
      <c r="G192" s="7" t="s">
        <v>11</v>
      </c>
    </row>
    <row r="193" customFormat="false" ht="30.95" hidden="false" customHeight="true" outlineLevel="0" collapsed="false">
      <c r="A193" s="5" t="n">
        <v>192</v>
      </c>
      <c r="B193" s="6" t="s">
        <v>570</v>
      </c>
      <c r="C193" s="7" t="s">
        <v>571</v>
      </c>
      <c r="D193" s="6" t="s">
        <v>230</v>
      </c>
      <c r="E193" s="8" t="str">
        <f aca="false">VLOOKUP(D:D,[1]sheet1!$D$1:$F$1048576,3,0)</f>
        <v>山东</v>
      </c>
      <c r="F193" s="7" t="s">
        <v>90</v>
      </c>
      <c r="G193" s="7" t="s">
        <v>11</v>
      </c>
    </row>
    <row r="194" customFormat="false" ht="30.95" hidden="false" customHeight="true" outlineLevel="0" collapsed="false">
      <c r="A194" s="5" t="n">
        <v>193</v>
      </c>
      <c r="B194" s="8" t="s">
        <v>572</v>
      </c>
      <c r="C194" s="7" t="s">
        <v>573</v>
      </c>
      <c r="D194" s="6" t="s">
        <v>574</v>
      </c>
      <c r="E194" s="8" t="str">
        <f aca="false">VLOOKUP(D:D,[1]sheet1!$D$1:$F$1048576,3,0)</f>
        <v>河南</v>
      </c>
      <c r="F194" s="7" t="s">
        <v>90</v>
      </c>
      <c r="G194" s="7" t="s">
        <v>11</v>
      </c>
    </row>
    <row r="195" customFormat="false" ht="30.95" hidden="false" customHeight="true" outlineLevel="0" collapsed="false">
      <c r="A195" s="5" t="n">
        <v>194</v>
      </c>
      <c r="B195" s="6" t="s">
        <v>575</v>
      </c>
      <c r="C195" s="7" t="s">
        <v>576</v>
      </c>
      <c r="D195" s="6" t="s">
        <v>75</v>
      </c>
      <c r="E195" s="6" t="s">
        <v>21</v>
      </c>
      <c r="F195" s="7" t="s">
        <v>90</v>
      </c>
      <c r="G195" s="7" t="s">
        <v>11</v>
      </c>
    </row>
    <row r="196" customFormat="false" ht="30.95" hidden="false" customHeight="true" outlineLevel="0" collapsed="false">
      <c r="A196" s="5" t="n">
        <v>195</v>
      </c>
      <c r="B196" s="6" t="s">
        <v>577</v>
      </c>
      <c r="C196" s="7" t="s">
        <v>578</v>
      </c>
      <c r="D196" s="6" t="s">
        <v>507</v>
      </c>
      <c r="E196" s="6" t="s">
        <v>21</v>
      </c>
      <c r="F196" s="7" t="s">
        <v>90</v>
      </c>
      <c r="G196" s="7" t="s">
        <v>11</v>
      </c>
    </row>
    <row r="197" customFormat="false" ht="30.95" hidden="false" customHeight="true" outlineLevel="0" collapsed="false">
      <c r="A197" s="5" t="n">
        <v>196</v>
      </c>
      <c r="B197" s="6" t="s">
        <v>579</v>
      </c>
      <c r="C197" s="7" t="s">
        <v>580</v>
      </c>
      <c r="D197" s="6" t="s">
        <v>581</v>
      </c>
      <c r="E197" s="8" t="str">
        <f aca="false">VLOOKUP(D:D,[1]sheet1!$D$1:$F$1048576,3,0)</f>
        <v>广东</v>
      </c>
      <c r="F197" s="7" t="s">
        <v>90</v>
      </c>
      <c r="G197" s="7" t="s">
        <v>11</v>
      </c>
    </row>
    <row r="198" customFormat="false" ht="30.95" hidden="false" customHeight="true" outlineLevel="0" collapsed="false">
      <c r="A198" s="5" t="n">
        <v>197</v>
      </c>
      <c r="B198" s="6" t="s">
        <v>582</v>
      </c>
      <c r="C198" s="7" t="s">
        <v>583</v>
      </c>
      <c r="D198" s="6" t="s">
        <v>302</v>
      </c>
      <c r="E198" s="8" t="str">
        <f aca="false">VLOOKUP(D:D,[1]sheet1!$D$1:$F$1048576,3,0)</f>
        <v>陕西</v>
      </c>
      <c r="F198" s="7" t="s">
        <v>90</v>
      </c>
      <c r="G198" s="7" t="s">
        <v>11</v>
      </c>
    </row>
    <row r="199" customFormat="false" ht="30.95" hidden="false" customHeight="true" outlineLevel="0" collapsed="false">
      <c r="A199" s="5" t="n">
        <v>198</v>
      </c>
      <c r="B199" s="6" t="s">
        <v>584</v>
      </c>
      <c r="C199" s="7" t="s">
        <v>585</v>
      </c>
      <c r="D199" s="6" t="s">
        <v>325</v>
      </c>
      <c r="E199" s="8" t="str">
        <f aca="false">VLOOKUP(D:D,[1]sheet1!$D$1:$F$1048576,3,0)</f>
        <v>北京</v>
      </c>
      <c r="F199" s="7" t="s">
        <v>90</v>
      </c>
      <c r="G199" s="7" t="s">
        <v>11</v>
      </c>
    </row>
    <row r="200" customFormat="false" ht="30.95" hidden="false" customHeight="true" outlineLevel="0" collapsed="false">
      <c r="A200" s="5" t="n">
        <v>199</v>
      </c>
      <c r="B200" s="6" t="s">
        <v>586</v>
      </c>
      <c r="C200" s="7" t="s">
        <v>587</v>
      </c>
      <c r="D200" s="6" t="s">
        <v>190</v>
      </c>
      <c r="E200" s="6" t="s">
        <v>191</v>
      </c>
      <c r="F200" s="7" t="s">
        <v>90</v>
      </c>
      <c r="G200" s="7" t="s">
        <v>11</v>
      </c>
    </row>
    <row r="201" customFormat="false" ht="30.95" hidden="false" customHeight="true" outlineLevel="0" collapsed="false">
      <c r="A201" s="5" t="n">
        <v>200</v>
      </c>
      <c r="B201" s="6" t="s">
        <v>588</v>
      </c>
      <c r="C201" s="7" t="s">
        <v>589</v>
      </c>
      <c r="D201" s="6" t="s">
        <v>590</v>
      </c>
      <c r="E201" s="6" t="s">
        <v>591</v>
      </c>
      <c r="F201" s="7" t="s">
        <v>90</v>
      </c>
      <c r="G201" s="7" t="s">
        <v>11</v>
      </c>
    </row>
    <row r="202" customFormat="false" ht="30.95" hidden="false" customHeight="true" outlineLevel="0" collapsed="false">
      <c r="A202" s="5" t="n">
        <v>201</v>
      </c>
      <c r="B202" s="6" t="s">
        <v>592</v>
      </c>
      <c r="C202" s="7" t="s">
        <v>593</v>
      </c>
      <c r="D202" s="6" t="s">
        <v>594</v>
      </c>
      <c r="E202" s="8" t="str">
        <f aca="false">VLOOKUP(D:D,[1]sheet1!$D$1:$F$1048576,3,0)</f>
        <v>内蒙古</v>
      </c>
      <c r="F202" s="7" t="s">
        <v>90</v>
      </c>
      <c r="G202" s="7" t="s">
        <v>11</v>
      </c>
    </row>
    <row r="203" customFormat="false" ht="30.95" hidden="false" customHeight="true" outlineLevel="0" collapsed="false">
      <c r="A203" s="5" t="n">
        <v>202</v>
      </c>
      <c r="B203" s="6" t="s">
        <v>595</v>
      </c>
      <c r="C203" s="7" t="s">
        <v>596</v>
      </c>
      <c r="D203" s="6" t="s">
        <v>597</v>
      </c>
      <c r="E203" s="8" t="str">
        <f aca="false">VLOOKUP(D:D,[1]sheet1!$D$1:$F$1048576,3,0)</f>
        <v>上海</v>
      </c>
      <c r="F203" s="7" t="s">
        <v>90</v>
      </c>
      <c r="G203" s="7" t="s">
        <v>11</v>
      </c>
    </row>
    <row r="204" customFormat="false" ht="30.95" hidden="false" customHeight="true" outlineLevel="0" collapsed="false">
      <c r="A204" s="5" t="n">
        <v>203</v>
      </c>
      <c r="B204" s="6" t="s">
        <v>598</v>
      </c>
      <c r="C204" s="7" t="s">
        <v>599</v>
      </c>
      <c r="D204" s="6" t="s">
        <v>600</v>
      </c>
      <c r="E204" s="8" t="str">
        <f aca="false">VLOOKUP(D:D,[1]sheet1!$D$1:$F$1048576,3,0)</f>
        <v>河南</v>
      </c>
      <c r="F204" s="7" t="s">
        <v>90</v>
      </c>
      <c r="G204" s="7" t="s">
        <v>11</v>
      </c>
    </row>
    <row r="205" customFormat="false" ht="30.95" hidden="false" customHeight="true" outlineLevel="0" collapsed="false">
      <c r="A205" s="5" t="n">
        <v>204</v>
      </c>
      <c r="B205" s="6" t="s">
        <v>601</v>
      </c>
      <c r="C205" s="7" t="s">
        <v>602</v>
      </c>
      <c r="D205" s="6" t="s">
        <v>603</v>
      </c>
      <c r="E205" s="8" t="str">
        <f aca="false">VLOOKUP(D:D,[1]sheet1!$D$1:$F$1048576,3,0)</f>
        <v>湖南</v>
      </c>
      <c r="F205" s="7" t="s">
        <v>90</v>
      </c>
      <c r="G205" s="7" t="s">
        <v>11</v>
      </c>
    </row>
    <row r="206" customFormat="false" ht="30.95" hidden="false" customHeight="true" outlineLevel="0" collapsed="false">
      <c r="A206" s="5" t="n">
        <v>205</v>
      </c>
      <c r="B206" s="6" t="s">
        <v>604</v>
      </c>
      <c r="C206" s="7" t="s">
        <v>605</v>
      </c>
      <c r="D206" s="6" t="s">
        <v>385</v>
      </c>
      <c r="E206" s="8" t="str">
        <f aca="false">VLOOKUP(D:D,[1]sheet1!$D$1:$F$1048576,3,0)</f>
        <v>新疆</v>
      </c>
      <c r="F206" s="7" t="s">
        <v>90</v>
      </c>
      <c r="G206" s="7" t="s">
        <v>11</v>
      </c>
    </row>
    <row r="207" customFormat="false" ht="30.95" hidden="false" customHeight="true" outlineLevel="0" collapsed="false">
      <c r="A207" s="5" t="n">
        <v>206</v>
      </c>
      <c r="B207" s="6" t="s">
        <v>606</v>
      </c>
      <c r="C207" s="7" t="s">
        <v>607</v>
      </c>
      <c r="D207" s="6" t="s">
        <v>608</v>
      </c>
      <c r="E207" s="8" t="str">
        <f aca="false">VLOOKUP(D:D,[1]sheet1!$D$1:$F$1048576,3,0)</f>
        <v>天津</v>
      </c>
      <c r="F207" s="7" t="s">
        <v>90</v>
      </c>
      <c r="G207" s="7" t="s">
        <v>11</v>
      </c>
    </row>
    <row r="208" customFormat="false" ht="30.95" hidden="false" customHeight="true" outlineLevel="0" collapsed="false">
      <c r="A208" s="5" t="n">
        <v>207</v>
      </c>
      <c r="B208" s="6" t="s">
        <v>609</v>
      </c>
      <c r="C208" s="7" t="s">
        <v>610</v>
      </c>
      <c r="D208" s="6" t="s">
        <v>476</v>
      </c>
      <c r="E208" s="8" t="str">
        <f aca="false">VLOOKUP(D:D,[1]sheet1!$D$1:$F$1048576,3,0)</f>
        <v>湖南</v>
      </c>
      <c r="F208" s="7" t="s">
        <v>90</v>
      </c>
      <c r="G208" s="7" t="s">
        <v>11</v>
      </c>
    </row>
    <row r="209" customFormat="false" ht="30.95" hidden="false" customHeight="true" outlineLevel="0" collapsed="false">
      <c r="A209" s="5" t="n">
        <v>208</v>
      </c>
      <c r="B209" s="6" t="s">
        <v>611</v>
      </c>
      <c r="C209" s="7" t="s">
        <v>612</v>
      </c>
      <c r="D209" s="6" t="s">
        <v>531</v>
      </c>
      <c r="E209" s="8" t="str">
        <f aca="false">VLOOKUP(D:D,[1]sheet1!$D$1:$F$1048576,3,0)</f>
        <v>湖南</v>
      </c>
      <c r="F209" s="7" t="s">
        <v>90</v>
      </c>
      <c r="G209" s="7" t="s">
        <v>11</v>
      </c>
    </row>
    <row r="210" customFormat="false" ht="30.95" hidden="false" customHeight="true" outlineLevel="0" collapsed="false">
      <c r="A210" s="5" t="n">
        <v>209</v>
      </c>
      <c r="B210" s="6" t="s">
        <v>613</v>
      </c>
      <c r="C210" s="7" t="s">
        <v>614</v>
      </c>
      <c r="D210" s="6" t="s">
        <v>615</v>
      </c>
      <c r="E210" s="6" t="s">
        <v>488</v>
      </c>
      <c r="F210" s="7" t="s">
        <v>90</v>
      </c>
      <c r="G210" s="7" t="s">
        <v>11</v>
      </c>
    </row>
    <row r="211" customFormat="false" ht="30.95" hidden="false" customHeight="true" outlineLevel="0" collapsed="false">
      <c r="A211" s="5" t="n">
        <v>210</v>
      </c>
      <c r="B211" s="6" t="s">
        <v>616</v>
      </c>
      <c r="C211" s="7" t="s">
        <v>617</v>
      </c>
      <c r="D211" s="6" t="s">
        <v>335</v>
      </c>
      <c r="E211" s="8" t="str">
        <f aca="false">VLOOKUP(D:D,[1]sheet1!$D$1:$F$1048576,3,0)</f>
        <v>江苏</v>
      </c>
      <c r="F211" s="7" t="s">
        <v>90</v>
      </c>
      <c r="G211" s="7" t="s">
        <v>11</v>
      </c>
    </row>
    <row r="212" customFormat="false" ht="30.95" hidden="false" customHeight="true" outlineLevel="0" collapsed="false">
      <c r="A212" s="5" t="n">
        <v>211</v>
      </c>
      <c r="B212" s="6" t="s">
        <v>618</v>
      </c>
      <c r="C212" s="7" t="s">
        <v>619</v>
      </c>
      <c r="D212" s="6" t="s">
        <v>620</v>
      </c>
      <c r="E212" s="8" t="str">
        <f aca="false">VLOOKUP(D:D,[1]sheet1!$D$1:$F$1048576,3,0)</f>
        <v>江苏</v>
      </c>
      <c r="F212" s="7" t="s">
        <v>90</v>
      </c>
      <c r="G212" s="7" t="s">
        <v>11</v>
      </c>
    </row>
    <row r="213" customFormat="false" ht="30.95" hidden="false" customHeight="true" outlineLevel="0" collapsed="false">
      <c r="A213" s="5" t="n">
        <v>212</v>
      </c>
      <c r="B213" s="6" t="s">
        <v>621</v>
      </c>
      <c r="C213" s="7" t="s">
        <v>622</v>
      </c>
      <c r="D213" s="6" t="s">
        <v>623</v>
      </c>
      <c r="E213" s="8" t="str">
        <f aca="false">VLOOKUP(D:D,[1]sheet1!$D$1:$F$1048576,3,0)</f>
        <v>上海</v>
      </c>
      <c r="F213" s="7" t="s">
        <v>90</v>
      </c>
      <c r="G213" s="7" t="s">
        <v>11</v>
      </c>
    </row>
    <row r="214" customFormat="false" ht="30.95" hidden="false" customHeight="true" outlineLevel="0" collapsed="false">
      <c r="A214" s="5" t="n">
        <v>213</v>
      </c>
      <c r="B214" s="6" t="s">
        <v>624</v>
      </c>
      <c r="C214" s="7" t="s">
        <v>625</v>
      </c>
      <c r="D214" s="6" t="s">
        <v>626</v>
      </c>
      <c r="E214" s="8" t="str">
        <f aca="false">VLOOKUP(D:D,[1]sheet1!$D$1:$F$1048576,3,0)</f>
        <v>河南</v>
      </c>
      <c r="F214" s="7" t="s">
        <v>90</v>
      </c>
      <c r="G214" s="7" t="s">
        <v>11</v>
      </c>
    </row>
    <row r="215" customFormat="false" ht="30.95" hidden="false" customHeight="true" outlineLevel="0" collapsed="false">
      <c r="A215" s="5" t="n">
        <v>214</v>
      </c>
      <c r="B215" s="6" t="s">
        <v>627</v>
      </c>
      <c r="C215" s="7" t="s">
        <v>628</v>
      </c>
      <c r="D215" s="6" t="s">
        <v>629</v>
      </c>
      <c r="E215" s="8" t="str">
        <f aca="false">VLOOKUP(D:D,[1]sheet1!$D$1:$F$1048576,3,0)</f>
        <v>湖南</v>
      </c>
      <c r="F215" s="7" t="s">
        <v>90</v>
      </c>
      <c r="G215" s="7" t="s">
        <v>11</v>
      </c>
    </row>
    <row r="216" customFormat="false" ht="30.95" hidden="false" customHeight="true" outlineLevel="0" collapsed="false">
      <c r="A216" s="5" t="n">
        <v>215</v>
      </c>
      <c r="B216" s="6" t="s">
        <v>630</v>
      </c>
      <c r="C216" s="7" t="s">
        <v>631</v>
      </c>
      <c r="D216" s="6" t="s">
        <v>283</v>
      </c>
      <c r="E216" s="8" t="str">
        <f aca="false">VLOOKUP(D:D,[1]sheet1!$D$1:$F$1048576,3,0)</f>
        <v>江苏</v>
      </c>
      <c r="F216" s="7" t="s">
        <v>90</v>
      </c>
      <c r="G216" s="7" t="s">
        <v>11</v>
      </c>
    </row>
    <row r="217" customFormat="false" ht="30.95" hidden="false" customHeight="true" outlineLevel="0" collapsed="false">
      <c r="A217" s="5" t="n">
        <v>216</v>
      </c>
      <c r="B217" s="6" t="s">
        <v>632</v>
      </c>
      <c r="C217" s="7" t="s">
        <v>633</v>
      </c>
      <c r="D217" s="6" t="s">
        <v>634</v>
      </c>
      <c r="E217" s="8" t="str">
        <f aca="false">VLOOKUP(D:D,[1]sheet1!$D$1:$F$1048576,3,0)</f>
        <v>黑龙江</v>
      </c>
      <c r="F217" s="7" t="s">
        <v>90</v>
      </c>
      <c r="G217" s="7" t="s">
        <v>11</v>
      </c>
    </row>
    <row r="218" customFormat="false" ht="30.95" hidden="false" customHeight="true" outlineLevel="0" collapsed="false">
      <c r="A218" s="5" t="n">
        <v>217</v>
      </c>
      <c r="B218" s="6" t="s">
        <v>635</v>
      </c>
      <c r="C218" s="7" t="s">
        <v>636</v>
      </c>
      <c r="D218" s="6" t="s">
        <v>482</v>
      </c>
      <c r="E218" s="8" t="str">
        <f aca="false">VLOOKUP(D:D,[1]sheet1!$D$1:$F$1048576,3,0)</f>
        <v>江苏</v>
      </c>
      <c r="F218" s="7" t="s">
        <v>90</v>
      </c>
      <c r="G218" s="7" t="s">
        <v>11</v>
      </c>
    </row>
    <row r="219" customFormat="false" ht="30.95" hidden="false" customHeight="true" outlineLevel="0" collapsed="false">
      <c r="A219" s="5" t="n">
        <v>218</v>
      </c>
      <c r="B219" s="6" t="s">
        <v>637</v>
      </c>
      <c r="C219" s="7" t="s">
        <v>638</v>
      </c>
      <c r="D219" s="6" t="s">
        <v>510</v>
      </c>
      <c r="E219" s="8" t="str">
        <f aca="false">VLOOKUP(D:D,[1]sheet1!$D$1:$F$1048576,3,0)</f>
        <v>江苏</v>
      </c>
      <c r="F219" s="7" t="s">
        <v>90</v>
      </c>
      <c r="G219" s="7" t="s">
        <v>11</v>
      </c>
    </row>
    <row r="220" customFormat="false" ht="30.95" hidden="false" customHeight="true" outlineLevel="0" collapsed="false">
      <c r="A220" s="5" t="n">
        <v>219</v>
      </c>
      <c r="B220" s="6" t="s">
        <v>639</v>
      </c>
      <c r="C220" s="7" t="s">
        <v>640</v>
      </c>
      <c r="D220" s="6" t="s">
        <v>641</v>
      </c>
      <c r="E220" s="8" t="str">
        <f aca="false">VLOOKUP(D:D,[1]sheet1!$D$1:$F$1048576,3,0)</f>
        <v>广东</v>
      </c>
      <c r="F220" s="7" t="s">
        <v>90</v>
      </c>
      <c r="G220" s="7" t="s">
        <v>11</v>
      </c>
    </row>
    <row r="221" customFormat="false" ht="30.95" hidden="false" customHeight="true" outlineLevel="0" collapsed="false">
      <c r="A221" s="5" t="n">
        <v>220</v>
      </c>
      <c r="B221" s="6" t="s">
        <v>642</v>
      </c>
      <c r="C221" s="7" t="s">
        <v>643</v>
      </c>
      <c r="D221" s="6" t="s">
        <v>626</v>
      </c>
      <c r="E221" s="8" t="str">
        <f aca="false">VLOOKUP(D:D,[1]sheet1!$D$1:$F$1048576,3,0)</f>
        <v>河南</v>
      </c>
      <c r="F221" s="7" t="s">
        <v>90</v>
      </c>
      <c r="G221" s="7" t="s">
        <v>11</v>
      </c>
    </row>
    <row r="222" customFormat="false" ht="30.95" hidden="false" customHeight="true" outlineLevel="0" collapsed="false">
      <c r="A222" s="5" t="n">
        <v>221</v>
      </c>
      <c r="B222" s="6" t="s">
        <v>644</v>
      </c>
      <c r="C222" s="7" t="s">
        <v>645</v>
      </c>
      <c r="D222" s="6" t="s">
        <v>646</v>
      </c>
      <c r="E222" s="8" t="str">
        <f aca="false">VLOOKUP(D:D,[1]sheet1!$D$1:$F$1048576,3,0)</f>
        <v>四川</v>
      </c>
      <c r="F222" s="7" t="s">
        <v>90</v>
      </c>
      <c r="G222" s="7" t="s">
        <v>11</v>
      </c>
    </row>
    <row r="223" customFormat="false" ht="30.95" hidden="false" customHeight="true" outlineLevel="0" collapsed="false">
      <c r="A223" s="5" t="n">
        <v>222</v>
      </c>
      <c r="B223" s="6" t="s">
        <v>647</v>
      </c>
      <c r="C223" s="7" t="s">
        <v>648</v>
      </c>
      <c r="D223" s="6" t="s">
        <v>649</v>
      </c>
      <c r="E223" s="8" t="str">
        <f aca="false">VLOOKUP(D:D,[1]sheet1!$D$1:$F$1048576,3,0)</f>
        <v>重庆</v>
      </c>
      <c r="F223" s="7" t="s">
        <v>90</v>
      </c>
      <c r="G223" s="7" t="s">
        <v>11</v>
      </c>
    </row>
    <row r="224" customFormat="false" ht="30.95" hidden="false" customHeight="true" outlineLevel="0" collapsed="false">
      <c r="A224" s="5" t="n">
        <v>223</v>
      </c>
      <c r="B224" s="6" t="s">
        <v>650</v>
      </c>
      <c r="C224" s="7" t="s">
        <v>651</v>
      </c>
      <c r="D224" s="6" t="s">
        <v>652</v>
      </c>
      <c r="E224" s="8" t="str">
        <f aca="false">VLOOKUP(D:D,[1]sheet1!$D$1:$F$1048576,3,0)</f>
        <v>辽宁</v>
      </c>
      <c r="F224" s="7" t="s">
        <v>90</v>
      </c>
      <c r="G224" s="7" t="s">
        <v>11</v>
      </c>
    </row>
    <row r="225" customFormat="false" ht="30.95" hidden="false" customHeight="true" outlineLevel="0" collapsed="false">
      <c r="A225" s="5" t="n">
        <v>224</v>
      </c>
      <c r="B225" s="6" t="s">
        <v>653</v>
      </c>
      <c r="C225" s="7" t="s">
        <v>654</v>
      </c>
      <c r="D225" s="6" t="s">
        <v>374</v>
      </c>
      <c r="E225" s="8" t="str">
        <f aca="false">VLOOKUP(D:D,[1]sheet1!$D$1:$F$1048576,3,0)</f>
        <v>浙江</v>
      </c>
      <c r="F225" s="7" t="s">
        <v>90</v>
      </c>
      <c r="G225" s="7" t="s">
        <v>11</v>
      </c>
    </row>
    <row r="226" customFormat="false" ht="30.95" hidden="false" customHeight="true" outlineLevel="0" collapsed="false">
      <c r="A226" s="5" t="n">
        <v>225</v>
      </c>
      <c r="B226" s="6" t="s">
        <v>655</v>
      </c>
      <c r="C226" s="7" t="s">
        <v>656</v>
      </c>
      <c r="D226" s="6" t="s">
        <v>236</v>
      </c>
      <c r="E226" s="6" t="s">
        <v>237</v>
      </c>
      <c r="F226" s="7" t="s">
        <v>90</v>
      </c>
      <c r="G226" s="7" t="s">
        <v>11</v>
      </c>
    </row>
    <row r="227" customFormat="false" ht="30.95" hidden="false" customHeight="true" outlineLevel="0" collapsed="false">
      <c r="A227" s="5" t="n">
        <v>226</v>
      </c>
      <c r="B227" s="8" t="s">
        <v>657</v>
      </c>
      <c r="C227" s="7" t="s">
        <v>436</v>
      </c>
      <c r="D227" s="6" t="s">
        <v>658</v>
      </c>
      <c r="E227" s="8" t="str">
        <f aca="false">VLOOKUP(D:D,[1]sheet1!$D$1:$F$1048576,3,0)</f>
        <v>重庆</v>
      </c>
      <c r="F227" s="7" t="s">
        <v>90</v>
      </c>
      <c r="G227" s="7" t="s">
        <v>11</v>
      </c>
    </row>
    <row r="228" customFormat="false" ht="30.95" hidden="false" customHeight="true" outlineLevel="0" collapsed="false">
      <c r="A228" s="5" t="n">
        <v>227</v>
      </c>
      <c r="B228" s="6" t="s">
        <v>659</v>
      </c>
      <c r="C228" s="7" t="s">
        <v>660</v>
      </c>
      <c r="D228" s="6" t="s">
        <v>661</v>
      </c>
      <c r="E228" s="8" t="str">
        <f aca="false">VLOOKUP(D:D,[1]sheet1!$D$1:$F$1048576,3,0)</f>
        <v>天津</v>
      </c>
      <c r="F228" s="7" t="s">
        <v>90</v>
      </c>
      <c r="G228" s="7" t="s">
        <v>11</v>
      </c>
    </row>
    <row r="229" customFormat="false" ht="30.95" hidden="false" customHeight="true" outlineLevel="0" collapsed="false">
      <c r="A229" s="5" t="n">
        <v>228</v>
      </c>
      <c r="B229" s="6" t="s">
        <v>662</v>
      </c>
      <c r="C229" s="7" t="s">
        <v>663</v>
      </c>
      <c r="D229" s="6" t="s">
        <v>424</v>
      </c>
      <c r="E229" s="8" t="str">
        <f aca="false">VLOOKUP(D:D,[1]sheet1!$D$1:$F$1048576,3,0)</f>
        <v>江西</v>
      </c>
      <c r="F229" s="7" t="s">
        <v>90</v>
      </c>
      <c r="G229" s="7" t="s">
        <v>11</v>
      </c>
    </row>
    <row r="230" customFormat="false" ht="30.95" hidden="false" customHeight="true" outlineLevel="0" collapsed="false">
      <c r="A230" s="5" t="n">
        <v>229</v>
      </c>
      <c r="B230" s="6" t="s">
        <v>664</v>
      </c>
      <c r="C230" s="7" t="s">
        <v>665</v>
      </c>
      <c r="D230" s="6" t="s">
        <v>666</v>
      </c>
      <c r="E230" s="8" t="str">
        <f aca="false">VLOOKUP(D:D,[1]sheet1!$D$1:$F$1048576,3,0)</f>
        <v>广西</v>
      </c>
      <c r="F230" s="7" t="s">
        <v>90</v>
      </c>
      <c r="G230" s="7" t="s">
        <v>11</v>
      </c>
    </row>
    <row r="231" customFormat="false" ht="30.95" hidden="false" customHeight="true" outlineLevel="0" collapsed="false">
      <c r="A231" s="5" t="n">
        <v>230</v>
      </c>
      <c r="B231" s="6" t="s">
        <v>667</v>
      </c>
      <c r="C231" s="7" t="s">
        <v>668</v>
      </c>
      <c r="D231" s="6" t="s">
        <v>615</v>
      </c>
      <c r="E231" s="6" t="s">
        <v>488</v>
      </c>
      <c r="F231" s="7" t="s">
        <v>90</v>
      </c>
      <c r="G231" s="7" t="s">
        <v>11</v>
      </c>
    </row>
    <row r="232" customFormat="false" ht="30.95" hidden="false" customHeight="true" outlineLevel="0" collapsed="false">
      <c r="A232" s="5" t="n">
        <v>231</v>
      </c>
      <c r="B232" s="6" t="s">
        <v>669</v>
      </c>
      <c r="C232" s="7" t="s">
        <v>670</v>
      </c>
      <c r="D232" s="6" t="s">
        <v>504</v>
      </c>
      <c r="E232" s="8" t="str">
        <f aca="false">VLOOKUP(D:D,[1]sheet1!$D$1:$F$1048576,3,0)</f>
        <v>河南</v>
      </c>
      <c r="F232" s="7" t="s">
        <v>90</v>
      </c>
      <c r="G232" s="7" t="s">
        <v>11</v>
      </c>
    </row>
    <row r="233" customFormat="false" ht="30.95" hidden="false" customHeight="true" outlineLevel="0" collapsed="false">
      <c r="A233" s="5" t="n">
        <v>232</v>
      </c>
      <c r="B233" s="6" t="s">
        <v>671</v>
      </c>
      <c r="C233" s="7" t="s">
        <v>672</v>
      </c>
      <c r="D233" s="6" t="s">
        <v>278</v>
      </c>
      <c r="E233" s="8" t="str">
        <f aca="false">VLOOKUP(D:D,[1]sheet1!$D$1:$F$1048576,3,0)</f>
        <v>湖南</v>
      </c>
      <c r="F233" s="7" t="s">
        <v>90</v>
      </c>
      <c r="G233" s="7" t="s">
        <v>11</v>
      </c>
    </row>
    <row r="234" customFormat="false" ht="30.95" hidden="false" customHeight="true" outlineLevel="0" collapsed="false">
      <c r="A234" s="5" t="n">
        <v>233</v>
      </c>
      <c r="B234" s="6" t="s">
        <v>673</v>
      </c>
      <c r="C234" s="7" t="s">
        <v>674</v>
      </c>
      <c r="D234" s="6" t="s">
        <v>675</v>
      </c>
      <c r="E234" s="8" t="str">
        <f aca="false">VLOOKUP(D:D,[1]sheet1!$D$1:$F$1048576,3,0)</f>
        <v>北京</v>
      </c>
      <c r="F234" s="7" t="s">
        <v>10</v>
      </c>
      <c r="G234" s="7" t="s">
        <v>676</v>
      </c>
    </row>
    <row r="235" customFormat="false" ht="30.95" hidden="false" customHeight="true" outlineLevel="0" collapsed="false">
      <c r="A235" s="5" t="n">
        <v>234</v>
      </c>
      <c r="B235" s="6" t="s">
        <v>677</v>
      </c>
      <c r="C235" s="7" t="s">
        <v>678</v>
      </c>
      <c r="D235" s="6" t="s">
        <v>679</v>
      </c>
      <c r="E235" s="6" t="s">
        <v>51</v>
      </c>
      <c r="F235" s="7" t="s">
        <v>10</v>
      </c>
      <c r="G235" s="7" t="s">
        <v>676</v>
      </c>
    </row>
    <row r="236" customFormat="false" ht="30.95" hidden="false" customHeight="true" outlineLevel="0" collapsed="false">
      <c r="A236" s="5" t="n">
        <v>235</v>
      </c>
      <c r="B236" s="6" t="s">
        <v>680</v>
      </c>
      <c r="C236" s="7" t="s">
        <v>681</v>
      </c>
      <c r="D236" s="6" t="s">
        <v>243</v>
      </c>
      <c r="E236" s="8" t="str">
        <f aca="false">VLOOKUP(D:D,[1]sheet1!$D$1:$F$1048576,3,0)</f>
        <v>江苏</v>
      </c>
      <c r="F236" s="7" t="s">
        <v>10</v>
      </c>
      <c r="G236" s="7" t="s">
        <v>676</v>
      </c>
    </row>
    <row r="237" customFormat="false" ht="30.95" hidden="false" customHeight="true" outlineLevel="0" collapsed="false">
      <c r="A237" s="5" t="n">
        <v>236</v>
      </c>
      <c r="B237" s="6" t="s">
        <v>682</v>
      </c>
      <c r="C237" s="7" t="s">
        <v>683</v>
      </c>
      <c r="D237" s="6" t="s">
        <v>684</v>
      </c>
      <c r="E237" s="8" t="str">
        <f aca="false">VLOOKUP(D:D,[1]sheet1!$D$1:$F$1048576,3,0)</f>
        <v>北京</v>
      </c>
      <c r="F237" s="7" t="s">
        <v>10</v>
      </c>
      <c r="G237" s="7" t="s">
        <v>676</v>
      </c>
    </row>
    <row r="238" customFormat="false" ht="30.95" hidden="false" customHeight="true" outlineLevel="0" collapsed="false">
      <c r="A238" s="5" t="n">
        <v>237</v>
      </c>
      <c r="B238" s="6" t="s">
        <v>685</v>
      </c>
      <c r="C238" s="7" t="s">
        <v>686</v>
      </c>
      <c r="D238" s="6" t="s">
        <v>260</v>
      </c>
      <c r="E238" s="6" t="s">
        <v>237</v>
      </c>
      <c r="F238" s="7" t="s">
        <v>10</v>
      </c>
      <c r="G238" s="7" t="s">
        <v>676</v>
      </c>
    </row>
    <row r="239" customFormat="false" ht="30.95" hidden="false" customHeight="true" outlineLevel="0" collapsed="false">
      <c r="A239" s="5" t="n">
        <v>238</v>
      </c>
      <c r="B239" s="6" t="s">
        <v>687</v>
      </c>
      <c r="C239" s="7" t="s">
        <v>688</v>
      </c>
      <c r="D239" s="6" t="s">
        <v>689</v>
      </c>
      <c r="E239" s="8" t="str">
        <f aca="false">VLOOKUP(D:D,[1]sheet1!$D$1:$F$1048576,3,0)</f>
        <v>福建</v>
      </c>
      <c r="F239" s="7" t="s">
        <v>10</v>
      </c>
      <c r="G239" s="7" t="s">
        <v>676</v>
      </c>
    </row>
    <row r="240" customFormat="false" ht="30.95" hidden="false" customHeight="true" outlineLevel="0" collapsed="false">
      <c r="A240" s="5" t="n">
        <v>239</v>
      </c>
      <c r="B240" s="6" t="s">
        <v>690</v>
      </c>
      <c r="C240" s="7" t="s">
        <v>691</v>
      </c>
      <c r="D240" s="6" t="s">
        <v>692</v>
      </c>
      <c r="E240" s="8" t="str">
        <f aca="false">VLOOKUP(D:D,[1]sheet1!$D$1:$F$1048576,3,0)</f>
        <v>浙江</v>
      </c>
      <c r="F240" s="7" t="s">
        <v>10</v>
      </c>
      <c r="G240" s="7" t="s">
        <v>676</v>
      </c>
    </row>
    <row r="241" customFormat="false" ht="30.95" hidden="false" customHeight="true" outlineLevel="0" collapsed="false">
      <c r="A241" s="5" t="n">
        <v>240</v>
      </c>
      <c r="B241" s="6" t="s">
        <v>693</v>
      </c>
      <c r="C241" s="7" t="s">
        <v>694</v>
      </c>
      <c r="D241" s="6" t="s">
        <v>207</v>
      </c>
      <c r="E241" s="6" t="s">
        <v>208</v>
      </c>
      <c r="F241" s="7" t="s">
        <v>10</v>
      </c>
      <c r="G241" s="7" t="s">
        <v>676</v>
      </c>
    </row>
    <row r="242" customFormat="false" ht="30.95" hidden="false" customHeight="true" outlineLevel="0" collapsed="false">
      <c r="A242" s="5" t="n">
        <v>241</v>
      </c>
      <c r="B242" s="6" t="s">
        <v>695</v>
      </c>
      <c r="C242" s="7" t="s">
        <v>696</v>
      </c>
      <c r="D242" s="6" t="s">
        <v>697</v>
      </c>
      <c r="E242" s="6" t="s">
        <v>535</v>
      </c>
      <c r="F242" s="7" t="s">
        <v>10</v>
      </c>
      <c r="G242" s="7" t="s">
        <v>676</v>
      </c>
    </row>
    <row r="243" customFormat="false" ht="30.95" hidden="false" customHeight="true" outlineLevel="0" collapsed="false">
      <c r="A243" s="5" t="n">
        <v>242</v>
      </c>
      <c r="B243" s="6" t="s">
        <v>698</v>
      </c>
      <c r="C243" s="7" t="s">
        <v>699</v>
      </c>
      <c r="D243" s="6" t="s">
        <v>700</v>
      </c>
      <c r="E243" s="8" t="str">
        <f aca="false">VLOOKUP(D:D,[1]sheet1!$D$1:$F$1048576,3,0)</f>
        <v>北京</v>
      </c>
      <c r="F243" s="7" t="s">
        <v>90</v>
      </c>
      <c r="G243" s="7" t="s">
        <v>676</v>
      </c>
    </row>
    <row r="244" customFormat="false" ht="30.95" hidden="false" customHeight="true" outlineLevel="0" collapsed="false">
      <c r="A244" s="5" t="n">
        <v>243</v>
      </c>
      <c r="B244" s="6" t="s">
        <v>701</v>
      </c>
      <c r="C244" s="7" t="s">
        <v>702</v>
      </c>
      <c r="D244" s="6" t="s">
        <v>33</v>
      </c>
      <c r="E244" s="8" t="str">
        <f aca="false">VLOOKUP(D:D,[1]sheet1!$D$1:$F$1048576,3,0)</f>
        <v>江苏</v>
      </c>
      <c r="F244" s="7" t="s">
        <v>90</v>
      </c>
      <c r="G244" s="7" t="s">
        <v>676</v>
      </c>
    </row>
    <row r="245" customFormat="false" ht="30.95" hidden="false" customHeight="true" outlineLevel="0" collapsed="false">
      <c r="A245" s="5" t="n">
        <v>244</v>
      </c>
      <c r="B245" s="6" t="s">
        <v>703</v>
      </c>
      <c r="C245" s="7" t="s">
        <v>704</v>
      </c>
      <c r="D245" s="6" t="s">
        <v>705</v>
      </c>
      <c r="E245" s="6" t="s">
        <v>105</v>
      </c>
      <c r="F245" s="7" t="s">
        <v>90</v>
      </c>
      <c r="G245" s="7" t="s">
        <v>676</v>
      </c>
    </row>
    <row r="246" customFormat="false" ht="30.95" hidden="false" customHeight="true" outlineLevel="0" collapsed="false">
      <c r="A246" s="5" t="n">
        <v>245</v>
      </c>
      <c r="B246" s="6" t="s">
        <v>706</v>
      </c>
      <c r="C246" s="7" t="s">
        <v>707</v>
      </c>
      <c r="D246" s="6" t="s">
        <v>708</v>
      </c>
      <c r="E246" s="6" t="s">
        <v>709</v>
      </c>
      <c r="F246" s="7" t="s">
        <v>90</v>
      </c>
      <c r="G246" s="7" t="s">
        <v>676</v>
      </c>
    </row>
    <row r="247" customFormat="false" ht="30.95" hidden="false" customHeight="true" outlineLevel="0" collapsed="false">
      <c r="A247" s="5" t="n">
        <v>246</v>
      </c>
      <c r="B247" s="6" t="s">
        <v>710</v>
      </c>
      <c r="C247" s="7" t="s">
        <v>711</v>
      </c>
      <c r="D247" s="6" t="s">
        <v>712</v>
      </c>
      <c r="E247" s="8" t="str">
        <f aca="false">VLOOKUP(D:D,[1]sheet1!$D$1:$F$1048576,3,0)</f>
        <v>江苏</v>
      </c>
      <c r="F247" s="7" t="s">
        <v>90</v>
      </c>
      <c r="G247" s="7" t="s">
        <v>676</v>
      </c>
    </row>
    <row r="248" customFormat="false" ht="30.95" hidden="false" customHeight="true" outlineLevel="0" collapsed="false">
      <c r="A248" s="5" t="n">
        <v>247</v>
      </c>
      <c r="B248" s="6" t="s">
        <v>713</v>
      </c>
      <c r="C248" s="7" t="s">
        <v>714</v>
      </c>
      <c r="D248" s="6" t="s">
        <v>715</v>
      </c>
      <c r="E248" s="8" t="str">
        <f aca="false">VLOOKUP(D:D,[1]sheet1!$D$1:$F$1048576,3,0)</f>
        <v>贵州</v>
      </c>
      <c r="F248" s="7" t="s">
        <v>90</v>
      </c>
      <c r="G248" s="7" t="s">
        <v>676</v>
      </c>
    </row>
    <row r="249" customFormat="false" ht="30.95" hidden="false" customHeight="true" outlineLevel="0" collapsed="false">
      <c r="A249" s="5" t="n">
        <v>248</v>
      </c>
      <c r="B249" s="6" t="s">
        <v>716</v>
      </c>
      <c r="C249" s="7" t="s">
        <v>717</v>
      </c>
      <c r="D249" s="6" t="s">
        <v>718</v>
      </c>
      <c r="E249" s="6" t="s">
        <v>719</v>
      </c>
      <c r="F249" s="7" t="s">
        <v>90</v>
      </c>
      <c r="G249" s="7" t="s">
        <v>676</v>
      </c>
    </row>
    <row r="250" customFormat="false" ht="30.95" hidden="false" customHeight="true" outlineLevel="0" collapsed="false">
      <c r="A250" s="5" t="n">
        <v>249</v>
      </c>
      <c r="B250" s="6" t="s">
        <v>720</v>
      </c>
      <c r="C250" s="7" t="s">
        <v>721</v>
      </c>
      <c r="D250" s="6" t="s">
        <v>122</v>
      </c>
      <c r="E250" s="8" t="str">
        <f aca="false">VLOOKUP(D:D,[1]sheet1!$D$1:$F$1048576,3,0)</f>
        <v>湖北</v>
      </c>
      <c r="F250" s="7" t="s">
        <v>90</v>
      </c>
      <c r="G250" s="7" t="s">
        <v>676</v>
      </c>
    </row>
    <row r="251" customFormat="false" ht="30.95" hidden="false" customHeight="true" outlineLevel="0" collapsed="false">
      <c r="A251" s="5" t="n">
        <v>250</v>
      </c>
      <c r="B251" s="6" t="s">
        <v>722</v>
      </c>
      <c r="C251" s="7" t="s">
        <v>723</v>
      </c>
      <c r="D251" s="6" t="s">
        <v>380</v>
      </c>
      <c r="E251" s="8" t="str">
        <f aca="false">VLOOKUP(D:D,[1]sheet1!$D$1:$F$1048576,3,0)</f>
        <v>湖南</v>
      </c>
      <c r="F251" s="7" t="s">
        <v>90</v>
      </c>
      <c r="G251" s="7" t="s">
        <v>676</v>
      </c>
    </row>
    <row r="252" customFormat="false" ht="30.95" hidden="false" customHeight="true" outlineLevel="0" collapsed="false">
      <c r="A252" s="5" t="n">
        <v>251</v>
      </c>
      <c r="B252" s="6" t="s">
        <v>724</v>
      </c>
      <c r="C252" s="7" t="s">
        <v>725</v>
      </c>
      <c r="D252" s="6" t="s">
        <v>646</v>
      </c>
      <c r="E252" s="8" t="str">
        <f aca="false">VLOOKUP(D:D,[1]sheet1!$D$1:$F$1048576,3,0)</f>
        <v>四川</v>
      </c>
      <c r="F252" s="7" t="s">
        <v>90</v>
      </c>
      <c r="G252" s="7" t="s">
        <v>676</v>
      </c>
    </row>
    <row r="253" customFormat="false" ht="30.95" hidden="false" customHeight="true" outlineLevel="0" collapsed="false">
      <c r="A253" s="5" t="n">
        <v>252</v>
      </c>
      <c r="B253" s="6" t="s">
        <v>726</v>
      </c>
      <c r="C253" s="7" t="s">
        <v>727</v>
      </c>
      <c r="D253" s="6" t="s">
        <v>148</v>
      </c>
      <c r="E253" s="8" t="str">
        <f aca="false">VLOOKUP(D:D,[1]sheet1!$D$1:$F$1048576,3,0)</f>
        <v>新疆</v>
      </c>
      <c r="F253" s="7" t="s">
        <v>90</v>
      </c>
      <c r="G253" s="7" t="s">
        <v>676</v>
      </c>
    </row>
    <row r="254" customFormat="false" ht="30.95" hidden="false" customHeight="true" outlineLevel="0" collapsed="false">
      <c r="A254" s="5" t="n">
        <v>253</v>
      </c>
      <c r="B254" s="6" t="s">
        <v>728</v>
      </c>
      <c r="C254" s="7" t="s">
        <v>729</v>
      </c>
      <c r="D254" s="6" t="s">
        <v>730</v>
      </c>
      <c r="E254" s="6" t="s">
        <v>332</v>
      </c>
      <c r="F254" s="7" t="s">
        <v>90</v>
      </c>
      <c r="G254" s="7" t="s">
        <v>676</v>
      </c>
    </row>
    <row r="255" customFormat="false" ht="30.95" hidden="false" customHeight="true" outlineLevel="0" collapsed="false">
      <c r="A255" s="5" t="n">
        <v>254</v>
      </c>
      <c r="B255" s="6" t="s">
        <v>731</v>
      </c>
      <c r="C255" s="7" t="s">
        <v>732</v>
      </c>
      <c r="D255" s="6" t="s">
        <v>733</v>
      </c>
      <c r="E255" s="6" t="s">
        <v>237</v>
      </c>
      <c r="F255" s="7" t="s">
        <v>90</v>
      </c>
      <c r="G255" s="7" t="s">
        <v>676</v>
      </c>
    </row>
    <row r="256" customFormat="false" ht="30.95" hidden="false" customHeight="true" outlineLevel="0" collapsed="false">
      <c r="A256" s="5" t="n">
        <v>255</v>
      </c>
      <c r="B256" s="6" t="s">
        <v>734</v>
      </c>
      <c r="C256" s="7" t="s">
        <v>735</v>
      </c>
      <c r="D256" s="6" t="s">
        <v>331</v>
      </c>
      <c r="E256" s="6" t="s">
        <v>332</v>
      </c>
      <c r="F256" s="7" t="s">
        <v>90</v>
      </c>
      <c r="G256" s="7" t="s">
        <v>676</v>
      </c>
    </row>
    <row r="257" customFormat="false" ht="30.95" hidden="false" customHeight="true" outlineLevel="0" collapsed="false">
      <c r="A257" s="5" t="n">
        <v>256</v>
      </c>
      <c r="B257" s="6" t="s">
        <v>736</v>
      </c>
      <c r="C257" s="7" t="s">
        <v>737</v>
      </c>
      <c r="D257" s="6" t="s">
        <v>684</v>
      </c>
      <c r="E257" s="8" t="str">
        <f aca="false">VLOOKUP(D:D,[1]sheet1!$D$1:$F$1048576,3,0)</f>
        <v>北京</v>
      </c>
      <c r="F257" s="7" t="s">
        <v>90</v>
      </c>
      <c r="G257" s="7" t="s">
        <v>676</v>
      </c>
    </row>
    <row r="258" customFormat="false" ht="30.95" hidden="false" customHeight="true" outlineLevel="0" collapsed="false">
      <c r="A258" s="5" t="n">
        <v>257</v>
      </c>
      <c r="B258" s="6" t="s">
        <v>738</v>
      </c>
      <c r="C258" s="7" t="s">
        <v>739</v>
      </c>
      <c r="D258" s="6" t="s">
        <v>190</v>
      </c>
      <c r="E258" s="6" t="s">
        <v>191</v>
      </c>
      <c r="F258" s="7" t="s">
        <v>90</v>
      </c>
      <c r="G258" s="7" t="s">
        <v>676</v>
      </c>
    </row>
    <row r="259" customFormat="false" ht="30.95" hidden="false" customHeight="true" outlineLevel="0" collapsed="false">
      <c r="A259" s="5" t="n">
        <v>258</v>
      </c>
      <c r="B259" s="6" t="s">
        <v>740</v>
      </c>
      <c r="C259" s="7" t="s">
        <v>741</v>
      </c>
      <c r="D259" s="6" t="s">
        <v>190</v>
      </c>
      <c r="E259" s="6" t="s">
        <v>191</v>
      </c>
      <c r="F259" s="7" t="s">
        <v>90</v>
      </c>
      <c r="G259" s="7" t="s">
        <v>676</v>
      </c>
    </row>
    <row r="260" customFormat="false" ht="30.95" hidden="false" customHeight="true" outlineLevel="0" collapsed="false">
      <c r="A260" s="5" t="n">
        <v>259</v>
      </c>
      <c r="B260" s="6" t="s">
        <v>742</v>
      </c>
      <c r="C260" s="7" t="s">
        <v>743</v>
      </c>
      <c r="D260" s="6" t="s">
        <v>744</v>
      </c>
      <c r="E260" s="6" t="s">
        <v>21</v>
      </c>
      <c r="F260" s="7" t="s">
        <v>90</v>
      </c>
      <c r="G260" s="7" t="s">
        <v>676</v>
      </c>
    </row>
    <row r="261" customFormat="false" ht="30.95" hidden="false" customHeight="true" outlineLevel="0" collapsed="false">
      <c r="A261" s="5" t="n">
        <v>260</v>
      </c>
      <c r="B261" s="6" t="s">
        <v>745</v>
      </c>
      <c r="C261" s="7" t="s">
        <v>183</v>
      </c>
      <c r="D261" s="6" t="s">
        <v>746</v>
      </c>
      <c r="E261" s="8" t="str">
        <f aca="false">VLOOKUP(D:D,[1]sheet1!$D$1:$F$1048576,3,0)</f>
        <v>山东</v>
      </c>
      <c r="F261" s="7" t="s">
        <v>90</v>
      </c>
      <c r="G261" s="7" t="s">
        <v>676</v>
      </c>
    </row>
    <row r="262" customFormat="false" ht="30.95" hidden="false" customHeight="true" outlineLevel="0" collapsed="false">
      <c r="A262" s="5" t="n">
        <v>261</v>
      </c>
      <c r="B262" s="6" t="s">
        <v>747</v>
      </c>
      <c r="C262" s="7" t="s">
        <v>748</v>
      </c>
      <c r="D262" s="6" t="s">
        <v>697</v>
      </c>
      <c r="E262" s="6" t="s">
        <v>535</v>
      </c>
      <c r="F262" s="7" t="s">
        <v>90</v>
      </c>
      <c r="G262" s="7" t="s">
        <v>676</v>
      </c>
    </row>
    <row r="263" customFormat="false" ht="30.95" hidden="false" customHeight="true" outlineLevel="0" collapsed="false">
      <c r="A263" s="5" t="n">
        <v>262</v>
      </c>
      <c r="B263" s="6" t="s">
        <v>749</v>
      </c>
      <c r="C263" s="7" t="s">
        <v>750</v>
      </c>
      <c r="D263" s="6" t="s">
        <v>751</v>
      </c>
      <c r="E263" s="6" t="s">
        <v>40</v>
      </c>
      <c r="F263" s="7" t="s">
        <v>90</v>
      </c>
      <c r="G263" s="7" t="s">
        <v>676</v>
      </c>
    </row>
    <row r="264" customFormat="false" ht="30.95" hidden="false" customHeight="true" outlineLevel="0" collapsed="false">
      <c r="A264" s="5" t="n">
        <v>263</v>
      </c>
      <c r="B264" s="6" t="s">
        <v>752</v>
      </c>
      <c r="C264" s="7" t="s">
        <v>753</v>
      </c>
      <c r="D264" s="6" t="s">
        <v>754</v>
      </c>
      <c r="E264" s="8" t="str">
        <f aca="false">VLOOKUP(D:D,[1]sheet1!$D$1:$F$1048576,3,0)</f>
        <v>重庆</v>
      </c>
      <c r="F264" s="7" t="s">
        <v>90</v>
      </c>
      <c r="G264" s="7" t="s">
        <v>676</v>
      </c>
    </row>
    <row r="265" customFormat="false" ht="30.95" hidden="false" customHeight="true" outlineLevel="0" collapsed="false">
      <c r="A265" s="5" t="n">
        <v>264</v>
      </c>
      <c r="B265" s="6" t="s">
        <v>755</v>
      </c>
      <c r="C265" s="7" t="s">
        <v>756</v>
      </c>
      <c r="D265" s="6" t="s">
        <v>521</v>
      </c>
      <c r="E265" s="6" t="s">
        <v>522</v>
      </c>
      <c r="F265" s="7" t="s">
        <v>90</v>
      </c>
      <c r="G265" s="7" t="s">
        <v>676</v>
      </c>
    </row>
    <row r="266" customFormat="false" ht="30.95" hidden="false" customHeight="true" outlineLevel="0" collapsed="false">
      <c r="A266" s="5" t="n">
        <v>265</v>
      </c>
      <c r="B266" s="6" t="s">
        <v>757</v>
      </c>
      <c r="C266" s="7" t="s">
        <v>758</v>
      </c>
      <c r="D266" s="6" t="s">
        <v>759</v>
      </c>
      <c r="E266" s="8" t="str">
        <f aca="false">VLOOKUP(D:D,[1]sheet1!$D$1:$F$1048576,3,0)</f>
        <v>江苏</v>
      </c>
      <c r="F266" s="7" t="s">
        <v>90</v>
      </c>
      <c r="G266" s="7" t="s">
        <v>676</v>
      </c>
    </row>
    <row r="267" customFormat="false" ht="30.95" hidden="false" customHeight="true" outlineLevel="0" collapsed="false">
      <c r="A267" s="5" t="n">
        <v>266</v>
      </c>
      <c r="B267" s="6" t="s">
        <v>760</v>
      </c>
      <c r="C267" s="7" t="s">
        <v>761</v>
      </c>
      <c r="D267" s="6" t="s">
        <v>491</v>
      </c>
      <c r="E267" s="8" t="str">
        <f aca="false">VLOOKUP(D:D,[1]sheet1!$D$1:$F$1048576,3,0)</f>
        <v>广西</v>
      </c>
      <c r="F267" s="7" t="s">
        <v>90</v>
      </c>
      <c r="G267" s="7" t="s">
        <v>676</v>
      </c>
    </row>
    <row r="268" customFormat="false" ht="30.95" hidden="false" customHeight="true" outlineLevel="0" collapsed="false">
      <c r="A268" s="5" t="n">
        <v>267</v>
      </c>
      <c r="B268" s="6" t="s">
        <v>762</v>
      </c>
      <c r="C268" s="7" t="s">
        <v>763</v>
      </c>
      <c r="D268" s="6" t="s">
        <v>708</v>
      </c>
      <c r="E268" s="6" t="s">
        <v>709</v>
      </c>
      <c r="F268" s="7" t="s">
        <v>90</v>
      </c>
      <c r="G268" s="7" t="s">
        <v>676</v>
      </c>
    </row>
    <row r="269" customFormat="false" ht="30.95" hidden="false" customHeight="true" outlineLevel="0" collapsed="false">
      <c r="A269" s="5" t="n">
        <v>268</v>
      </c>
      <c r="B269" s="6" t="s">
        <v>764</v>
      </c>
      <c r="C269" s="7" t="s">
        <v>765</v>
      </c>
      <c r="D269" s="6" t="s">
        <v>766</v>
      </c>
      <c r="E269" s="8" t="str">
        <f aca="false">VLOOKUP(D:D,[1]sheet1!$D$1:$F$1048576,3,0)</f>
        <v>湖北</v>
      </c>
      <c r="F269" s="7" t="s">
        <v>90</v>
      </c>
      <c r="G269" s="7" t="s">
        <v>676</v>
      </c>
    </row>
    <row r="270" customFormat="false" ht="30.95" hidden="false" customHeight="true" outlineLevel="0" collapsed="false">
      <c r="A270" s="5" t="n">
        <v>269</v>
      </c>
      <c r="B270" s="6" t="s">
        <v>767</v>
      </c>
      <c r="C270" s="7" t="s">
        <v>768</v>
      </c>
      <c r="D270" s="6" t="s">
        <v>769</v>
      </c>
      <c r="E270" s="6" t="s">
        <v>40</v>
      </c>
      <c r="F270" s="7" t="s">
        <v>90</v>
      </c>
      <c r="G270" s="7" t="s">
        <v>676</v>
      </c>
    </row>
    <row r="271" customFormat="false" ht="30.95" hidden="false" customHeight="true" outlineLevel="0" collapsed="false">
      <c r="A271" s="5" t="n">
        <v>270</v>
      </c>
      <c r="B271" s="6" t="s">
        <v>770</v>
      </c>
      <c r="C271" s="7" t="s">
        <v>771</v>
      </c>
      <c r="D271" s="6" t="s">
        <v>772</v>
      </c>
      <c r="E271" s="8" t="str">
        <f aca="false">VLOOKUP(D:D,[1]sheet1!$D$1:$F$1048576,3,0)</f>
        <v>广东</v>
      </c>
      <c r="F271" s="7" t="s">
        <v>90</v>
      </c>
      <c r="G271" s="7" t="s">
        <v>676</v>
      </c>
    </row>
    <row r="272" customFormat="false" ht="30.95" hidden="false" customHeight="true" outlineLevel="0" collapsed="false">
      <c r="A272" s="5" t="n">
        <v>271</v>
      </c>
      <c r="B272" s="6" t="s">
        <v>773</v>
      </c>
      <c r="C272" s="7" t="s">
        <v>774</v>
      </c>
      <c r="D272" s="6" t="s">
        <v>615</v>
      </c>
      <c r="E272" s="6" t="s">
        <v>488</v>
      </c>
      <c r="F272" s="7" t="s">
        <v>90</v>
      </c>
      <c r="G272" s="7" t="s">
        <v>676</v>
      </c>
    </row>
    <row r="273" customFormat="false" ht="30.95" hidden="false" customHeight="true" outlineLevel="0" collapsed="false">
      <c r="A273" s="5" t="n">
        <v>272</v>
      </c>
      <c r="B273" s="6" t="s">
        <v>775</v>
      </c>
      <c r="C273" s="7" t="s">
        <v>776</v>
      </c>
      <c r="D273" s="6" t="s">
        <v>46</v>
      </c>
      <c r="E273" s="6" t="s">
        <v>47</v>
      </c>
      <c r="F273" s="7" t="s">
        <v>90</v>
      </c>
      <c r="G273" s="7" t="s">
        <v>676</v>
      </c>
    </row>
    <row r="274" customFormat="false" ht="30.95" hidden="false" customHeight="true" outlineLevel="0" collapsed="false">
      <c r="A274" s="5" t="n">
        <v>273</v>
      </c>
      <c r="B274" s="6" t="s">
        <v>777</v>
      </c>
      <c r="C274" s="7" t="s">
        <v>778</v>
      </c>
      <c r="D274" s="6" t="s">
        <v>46</v>
      </c>
      <c r="E274" s="6" t="s">
        <v>47</v>
      </c>
      <c r="F274" s="7" t="s">
        <v>90</v>
      </c>
      <c r="G274" s="7" t="s">
        <v>676</v>
      </c>
    </row>
    <row r="275" customFormat="false" ht="30.95" hidden="false" customHeight="true" outlineLevel="0" collapsed="false">
      <c r="A275" s="5" t="n">
        <v>274</v>
      </c>
      <c r="B275" s="6" t="s">
        <v>779</v>
      </c>
      <c r="C275" s="7" t="s">
        <v>780</v>
      </c>
      <c r="D275" s="6" t="s">
        <v>574</v>
      </c>
      <c r="E275" s="8" t="str">
        <f aca="false">VLOOKUP(D:D,[1]sheet1!$D$1:$F$1048576,3,0)</f>
        <v>河南</v>
      </c>
      <c r="F275" s="7" t="s">
        <v>90</v>
      </c>
      <c r="G275" s="7" t="s">
        <v>676</v>
      </c>
    </row>
    <row r="276" customFormat="false" ht="30.95" hidden="false" customHeight="true" outlineLevel="0" collapsed="false">
      <c r="A276" s="5" t="n">
        <v>275</v>
      </c>
      <c r="B276" s="6" t="s">
        <v>781</v>
      </c>
      <c r="C276" s="7" t="s">
        <v>782</v>
      </c>
      <c r="D276" s="6" t="s">
        <v>783</v>
      </c>
      <c r="E276" s="6" t="s">
        <v>181</v>
      </c>
      <c r="F276" s="7" t="s">
        <v>90</v>
      </c>
      <c r="G276" s="7" t="s">
        <v>676</v>
      </c>
    </row>
    <row r="277" customFormat="false" ht="30.95" hidden="false" customHeight="true" outlineLevel="0" collapsed="false">
      <c r="A277" s="5" t="n">
        <v>276</v>
      </c>
      <c r="B277" s="6" t="s">
        <v>784</v>
      </c>
      <c r="C277" s="7" t="s">
        <v>785</v>
      </c>
      <c r="D277" s="6" t="s">
        <v>521</v>
      </c>
      <c r="E277" s="6" t="s">
        <v>522</v>
      </c>
      <c r="F277" s="7" t="s">
        <v>90</v>
      </c>
      <c r="G277" s="7" t="s">
        <v>676</v>
      </c>
    </row>
    <row r="278" customFormat="false" ht="30.95" hidden="false" customHeight="true" outlineLevel="0" collapsed="false">
      <c r="A278" s="5" t="n">
        <v>277</v>
      </c>
      <c r="B278" s="6" t="s">
        <v>786</v>
      </c>
      <c r="C278" s="7" t="s">
        <v>787</v>
      </c>
      <c r="D278" s="6" t="s">
        <v>534</v>
      </c>
      <c r="E278" s="6" t="s">
        <v>535</v>
      </c>
      <c r="F278" s="7" t="s">
        <v>90</v>
      </c>
      <c r="G278" s="7" t="s">
        <v>676</v>
      </c>
    </row>
    <row r="279" customFormat="false" ht="30.95" hidden="false" customHeight="true" outlineLevel="0" collapsed="false">
      <c r="A279" s="5" t="n">
        <v>278</v>
      </c>
      <c r="B279" s="6" t="s">
        <v>788</v>
      </c>
      <c r="C279" s="7" t="s">
        <v>789</v>
      </c>
      <c r="D279" s="6" t="s">
        <v>564</v>
      </c>
      <c r="E279" s="8" t="str">
        <f aca="false">VLOOKUP(D:D,[1]sheet1!$D$1:$F$1048576,3,0)</f>
        <v>山东</v>
      </c>
      <c r="F279" s="7" t="s">
        <v>90</v>
      </c>
      <c r="G279" s="7" t="s">
        <v>676</v>
      </c>
    </row>
    <row r="280" customFormat="false" ht="30.95" hidden="false" customHeight="true" outlineLevel="0" collapsed="false">
      <c r="A280" s="5" t="n">
        <v>279</v>
      </c>
      <c r="B280" s="6" t="s">
        <v>790</v>
      </c>
      <c r="C280" s="7" t="s">
        <v>791</v>
      </c>
      <c r="D280" s="6" t="s">
        <v>46</v>
      </c>
      <c r="E280" s="6" t="s">
        <v>47</v>
      </c>
      <c r="F280" s="7" t="s">
        <v>90</v>
      </c>
      <c r="G280" s="7" t="s">
        <v>676</v>
      </c>
    </row>
    <row r="281" customFormat="false" ht="30.95" hidden="false" customHeight="true" outlineLevel="0" collapsed="false">
      <c r="A281" s="5" t="n">
        <v>280</v>
      </c>
      <c r="B281" s="6" t="s">
        <v>792</v>
      </c>
      <c r="C281" s="7" t="s">
        <v>793</v>
      </c>
      <c r="D281" s="6" t="s">
        <v>794</v>
      </c>
      <c r="E281" s="6" t="s">
        <v>719</v>
      </c>
      <c r="F281" s="7" t="s">
        <v>90</v>
      </c>
      <c r="G281" s="7" t="s">
        <v>676</v>
      </c>
    </row>
    <row r="282" customFormat="false" ht="30.95" hidden="false" customHeight="true" outlineLevel="0" collapsed="false">
      <c r="A282" s="5" t="n">
        <v>281</v>
      </c>
      <c r="B282" s="6" t="s">
        <v>795</v>
      </c>
      <c r="C282" s="7" t="s">
        <v>796</v>
      </c>
      <c r="D282" s="6" t="s">
        <v>190</v>
      </c>
      <c r="E282" s="6" t="s">
        <v>191</v>
      </c>
      <c r="F282" s="7" t="s">
        <v>90</v>
      </c>
      <c r="G282" s="7" t="s">
        <v>676</v>
      </c>
    </row>
    <row r="283" customFormat="false" ht="30.95" hidden="false" customHeight="true" outlineLevel="0" collapsed="false">
      <c r="A283" s="5" t="n">
        <v>282</v>
      </c>
      <c r="B283" s="6" t="s">
        <v>797</v>
      </c>
      <c r="C283" s="7" t="s">
        <v>798</v>
      </c>
      <c r="D283" s="6" t="s">
        <v>246</v>
      </c>
      <c r="E283" s="6" t="s">
        <v>191</v>
      </c>
      <c r="F283" s="7" t="s">
        <v>90</v>
      </c>
      <c r="G283" s="7" t="s">
        <v>676</v>
      </c>
    </row>
    <row r="284" customFormat="false" ht="30.95" hidden="false" customHeight="true" outlineLevel="0" collapsed="false">
      <c r="A284" s="5" t="n">
        <v>283</v>
      </c>
      <c r="B284" s="6" t="s">
        <v>799</v>
      </c>
      <c r="C284" s="7" t="s">
        <v>800</v>
      </c>
      <c r="D284" s="6" t="s">
        <v>666</v>
      </c>
      <c r="E284" s="8" t="str">
        <f aca="false">VLOOKUP(D:D,[1]sheet1!$D$1:$F$1048576,3,0)</f>
        <v>广西</v>
      </c>
      <c r="F284" s="7" t="s">
        <v>90</v>
      </c>
      <c r="G284" s="7" t="s">
        <v>676</v>
      </c>
    </row>
    <row r="285" customFormat="false" ht="30.95" hidden="false" customHeight="true" outlineLevel="0" collapsed="false">
      <c r="A285" s="5" t="n">
        <v>284</v>
      </c>
      <c r="B285" s="6" t="s">
        <v>801</v>
      </c>
      <c r="C285" s="7" t="s">
        <v>802</v>
      </c>
      <c r="D285" s="6" t="s">
        <v>803</v>
      </c>
      <c r="E285" s="6" t="s">
        <v>535</v>
      </c>
      <c r="F285" s="7" t="s">
        <v>90</v>
      </c>
      <c r="G285" s="7" t="s">
        <v>676</v>
      </c>
    </row>
    <row r="286" customFormat="false" ht="30.95" hidden="false" customHeight="true" outlineLevel="0" collapsed="false">
      <c r="A286" s="5" t="n">
        <v>285</v>
      </c>
      <c r="B286" s="6" t="s">
        <v>804</v>
      </c>
      <c r="C286" s="7" t="s">
        <v>805</v>
      </c>
      <c r="D286" s="6" t="s">
        <v>405</v>
      </c>
      <c r="E286" s="8" t="str">
        <f aca="false">VLOOKUP(D:D,[1]sheet1!$D$1:$F$1048576,3,0)</f>
        <v>江西</v>
      </c>
      <c r="F286" s="7" t="s">
        <v>90</v>
      </c>
      <c r="G286" s="7" t="s">
        <v>676</v>
      </c>
    </row>
    <row r="287" customFormat="false" ht="30.95" hidden="false" customHeight="true" outlineLevel="0" collapsed="false">
      <c r="A287" s="5" t="n">
        <v>286</v>
      </c>
      <c r="B287" s="6" t="s">
        <v>806</v>
      </c>
      <c r="C287" s="7" t="s">
        <v>807</v>
      </c>
      <c r="D287" s="6" t="s">
        <v>808</v>
      </c>
      <c r="E287" s="6" t="s">
        <v>212</v>
      </c>
      <c r="F287" s="7" t="s">
        <v>90</v>
      </c>
      <c r="G287" s="7" t="s">
        <v>676</v>
      </c>
    </row>
    <row r="288" customFormat="false" ht="30.95" hidden="false" customHeight="true" outlineLevel="0" collapsed="false">
      <c r="A288" s="5" t="n">
        <v>287</v>
      </c>
      <c r="B288" s="6" t="s">
        <v>809</v>
      </c>
      <c r="C288" s="7" t="s">
        <v>810</v>
      </c>
      <c r="D288" s="6" t="s">
        <v>411</v>
      </c>
      <c r="E288" s="8" t="str">
        <f aca="false">VLOOKUP(D:D,[1]sheet1!$D$1:$F$1048576,3,0)</f>
        <v>湖南</v>
      </c>
      <c r="F288" s="7" t="s">
        <v>90</v>
      </c>
      <c r="G288" s="7" t="s">
        <v>676</v>
      </c>
    </row>
    <row r="289" customFormat="false" ht="30.95" hidden="false" customHeight="true" outlineLevel="0" collapsed="false">
      <c r="A289" s="5" t="n">
        <v>288</v>
      </c>
      <c r="B289" s="6" t="s">
        <v>811</v>
      </c>
      <c r="C289" s="7" t="s">
        <v>812</v>
      </c>
      <c r="D289" s="6" t="s">
        <v>207</v>
      </c>
      <c r="E289" s="6" t="s">
        <v>208</v>
      </c>
      <c r="F289" s="7" t="s">
        <v>90</v>
      </c>
      <c r="G289" s="7" t="s">
        <v>676</v>
      </c>
    </row>
    <row r="290" customFormat="false" ht="30.95" hidden="false" customHeight="true" outlineLevel="0" collapsed="false">
      <c r="A290" s="5" t="n">
        <v>289</v>
      </c>
      <c r="B290" s="6" t="s">
        <v>813</v>
      </c>
      <c r="C290" s="7" t="s">
        <v>814</v>
      </c>
      <c r="D290" s="6" t="s">
        <v>233</v>
      </c>
      <c r="E290" s="8" t="str">
        <f aca="false">VLOOKUP(D:D,[1]sheet1!$D$1:$F$1048576,3,0)</f>
        <v>浙江</v>
      </c>
      <c r="F290" s="7" t="s">
        <v>90</v>
      </c>
      <c r="G290" s="7" t="s">
        <v>676</v>
      </c>
    </row>
    <row r="291" customFormat="false" ht="30.95" hidden="false" customHeight="true" outlineLevel="0" collapsed="false">
      <c r="A291" s="5" t="n">
        <v>290</v>
      </c>
      <c r="B291" s="6" t="s">
        <v>815</v>
      </c>
      <c r="C291" s="7" t="s">
        <v>816</v>
      </c>
      <c r="D291" s="6" t="s">
        <v>817</v>
      </c>
      <c r="E291" s="8" t="str">
        <f aca="false">VLOOKUP(D:D,[1]sheet1!$D$1:$F$1048576,3,0)</f>
        <v>江苏</v>
      </c>
      <c r="F291" s="7" t="s">
        <v>90</v>
      </c>
      <c r="G291" s="7" t="s">
        <v>676</v>
      </c>
    </row>
    <row r="292" customFormat="false" ht="30.95" hidden="false" customHeight="true" outlineLevel="0" collapsed="false">
      <c r="A292" s="5" t="n">
        <v>291</v>
      </c>
      <c r="B292" s="6" t="s">
        <v>818</v>
      </c>
      <c r="C292" s="7" t="s">
        <v>819</v>
      </c>
      <c r="D292" s="6" t="s">
        <v>581</v>
      </c>
      <c r="E292" s="8" t="str">
        <f aca="false">VLOOKUP(D:D,[1]sheet1!$D$1:$F$1048576,3,0)</f>
        <v>广东</v>
      </c>
      <c r="F292" s="7" t="s">
        <v>90</v>
      </c>
      <c r="G292" s="7" t="s">
        <v>676</v>
      </c>
    </row>
    <row r="293" customFormat="false" ht="30.95" hidden="false" customHeight="true" outlineLevel="0" collapsed="false">
      <c r="A293" s="5" t="n">
        <v>292</v>
      </c>
      <c r="B293" s="6" t="s">
        <v>820</v>
      </c>
      <c r="C293" s="7" t="s">
        <v>821</v>
      </c>
      <c r="D293" s="6" t="s">
        <v>822</v>
      </c>
      <c r="E293" s="6" t="s">
        <v>332</v>
      </c>
      <c r="F293" s="7" t="s">
        <v>90</v>
      </c>
      <c r="G293" s="7" t="s">
        <v>676</v>
      </c>
    </row>
    <row r="294" customFormat="false" ht="30.95" hidden="false" customHeight="true" outlineLevel="0" collapsed="false">
      <c r="A294" s="5" t="n">
        <v>293</v>
      </c>
      <c r="B294" s="6" t="s">
        <v>823</v>
      </c>
      <c r="C294" s="7" t="s">
        <v>824</v>
      </c>
      <c r="D294" s="6" t="s">
        <v>215</v>
      </c>
      <c r="E294" s="8" t="str">
        <f aca="false">VLOOKUP(D:D,[1]sheet1!$D$1:$F$1048576,3,0)</f>
        <v>湖南</v>
      </c>
      <c r="F294" s="7" t="s">
        <v>90</v>
      </c>
      <c r="G294" s="7" t="s">
        <v>676</v>
      </c>
    </row>
    <row r="295" customFormat="false" ht="30.95" hidden="false" customHeight="true" outlineLevel="0" collapsed="false">
      <c r="A295" s="5" t="n">
        <v>294</v>
      </c>
      <c r="B295" s="8" t="s">
        <v>825</v>
      </c>
      <c r="C295" s="7" t="s">
        <v>826</v>
      </c>
      <c r="D295" s="6" t="s">
        <v>581</v>
      </c>
      <c r="E295" s="8" t="str">
        <f aca="false">VLOOKUP(D:D,[1]sheet1!$D$1:$F$1048576,3,0)</f>
        <v>广东</v>
      </c>
      <c r="F295" s="7" t="s">
        <v>90</v>
      </c>
      <c r="G295" s="7" t="s">
        <v>676</v>
      </c>
    </row>
    <row r="296" customFormat="false" ht="30.95" hidden="false" customHeight="true" outlineLevel="0" collapsed="false">
      <c r="A296" s="5" t="n">
        <v>295</v>
      </c>
      <c r="B296" s="6" t="s">
        <v>827</v>
      </c>
      <c r="C296" s="7" t="s">
        <v>828</v>
      </c>
      <c r="D296" s="6" t="s">
        <v>60</v>
      </c>
      <c r="E296" s="6" t="s">
        <v>61</v>
      </c>
      <c r="F296" s="7" t="s">
        <v>90</v>
      </c>
      <c r="G296" s="7" t="s">
        <v>676</v>
      </c>
    </row>
    <row r="297" customFormat="false" ht="30.95" hidden="false" customHeight="true" outlineLevel="0" collapsed="false">
      <c r="A297" s="5" t="n">
        <v>296</v>
      </c>
      <c r="B297" s="6" t="s">
        <v>829</v>
      </c>
      <c r="C297" s="7" t="s">
        <v>830</v>
      </c>
      <c r="D297" s="6" t="s">
        <v>623</v>
      </c>
      <c r="E297" s="8" t="str">
        <f aca="false">VLOOKUP(D:D,[1]sheet1!$D$1:$F$1048576,3,0)</f>
        <v>上海</v>
      </c>
      <c r="F297" s="7" t="s">
        <v>90</v>
      </c>
      <c r="G297" s="7" t="s">
        <v>676</v>
      </c>
    </row>
    <row r="298" customFormat="false" ht="30.95" hidden="false" customHeight="true" outlineLevel="0" collapsed="false">
      <c r="A298" s="5" t="n">
        <v>297</v>
      </c>
      <c r="B298" s="6" t="s">
        <v>831</v>
      </c>
      <c r="C298" s="7" t="s">
        <v>832</v>
      </c>
      <c r="D298" s="6" t="s">
        <v>833</v>
      </c>
      <c r="E298" s="8" t="str">
        <f aca="false">VLOOKUP(D:D,[1]sheet1!$D$1:$F$1048576,3,0)</f>
        <v>福建</v>
      </c>
      <c r="F298" s="7" t="s">
        <v>90</v>
      </c>
      <c r="G298" s="7" t="s">
        <v>676</v>
      </c>
    </row>
    <row r="299" customFormat="false" ht="30.95" hidden="false" customHeight="true" outlineLevel="0" collapsed="false">
      <c r="A299" s="5" t="n">
        <v>298</v>
      </c>
      <c r="B299" s="6" t="s">
        <v>834</v>
      </c>
      <c r="C299" s="7" t="s">
        <v>835</v>
      </c>
      <c r="D299" s="6" t="s">
        <v>50</v>
      </c>
      <c r="E299" s="6" t="s">
        <v>51</v>
      </c>
      <c r="F299" s="7" t="s">
        <v>90</v>
      </c>
      <c r="G299" s="7" t="s">
        <v>676</v>
      </c>
    </row>
    <row r="300" customFormat="false" ht="30.95" hidden="false" customHeight="true" outlineLevel="0" collapsed="false">
      <c r="A300" s="5" t="n">
        <v>299</v>
      </c>
      <c r="B300" s="6" t="s">
        <v>836</v>
      </c>
      <c r="C300" s="7" t="s">
        <v>837</v>
      </c>
      <c r="D300" s="6" t="s">
        <v>817</v>
      </c>
      <c r="E300" s="8" t="str">
        <f aca="false">VLOOKUP(D:D,[1]sheet1!$D$1:$F$1048576,3,0)</f>
        <v>江苏</v>
      </c>
      <c r="F300" s="7" t="s">
        <v>90</v>
      </c>
      <c r="G300" s="7" t="s">
        <v>676</v>
      </c>
    </row>
    <row r="301" customFormat="false" ht="30.95" hidden="false" customHeight="true" outlineLevel="0" collapsed="false">
      <c r="A301" s="5" t="n">
        <v>300</v>
      </c>
      <c r="B301" s="6" t="s">
        <v>838</v>
      </c>
      <c r="C301" s="7" t="s">
        <v>839</v>
      </c>
      <c r="D301" s="6" t="s">
        <v>451</v>
      </c>
      <c r="E301" s="8" t="str">
        <f aca="false">VLOOKUP(D:D,[1]sheet1!$D$1:$F$1048576,3,0)</f>
        <v>安徽</v>
      </c>
      <c r="F301" s="7" t="s">
        <v>90</v>
      </c>
      <c r="G301" s="7" t="s">
        <v>676</v>
      </c>
    </row>
    <row r="302" customFormat="false" ht="30.95" hidden="false" customHeight="true" outlineLevel="0" collapsed="false">
      <c r="A302" s="5" t="n">
        <v>301</v>
      </c>
      <c r="B302" s="6" t="s">
        <v>840</v>
      </c>
      <c r="C302" s="7" t="s">
        <v>841</v>
      </c>
      <c r="D302" s="6" t="s">
        <v>27</v>
      </c>
      <c r="E302" s="8" t="str">
        <f aca="false">VLOOKUP(D:D,[1]sheet1!$D$1:$F$1048576,3,0)</f>
        <v>北京</v>
      </c>
      <c r="F302" s="7" t="s">
        <v>90</v>
      </c>
      <c r="G302" s="7" t="s">
        <v>676</v>
      </c>
    </row>
    <row r="303" customFormat="false" ht="30.95" hidden="false" customHeight="true" outlineLevel="0" collapsed="false">
      <c r="A303" s="5" t="n">
        <v>302</v>
      </c>
      <c r="B303" s="6" t="s">
        <v>842</v>
      </c>
      <c r="C303" s="7" t="s">
        <v>843</v>
      </c>
      <c r="D303" s="6" t="s">
        <v>184</v>
      </c>
      <c r="E303" s="8" t="str">
        <f aca="false">VLOOKUP(D:D,[1]sheet1!$D$1:$F$1048576,3,0)</f>
        <v>江西</v>
      </c>
      <c r="F303" s="7" t="s">
        <v>90</v>
      </c>
      <c r="G303" s="7" t="s">
        <v>676</v>
      </c>
    </row>
    <row r="304" customFormat="false" ht="30.95" hidden="false" customHeight="true" outlineLevel="0" collapsed="false">
      <c r="A304" s="5" t="n">
        <v>303</v>
      </c>
      <c r="B304" s="6" t="s">
        <v>844</v>
      </c>
      <c r="C304" s="7" t="s">
        <v>845</v>
      </c>
      <c r="D304" s="6" t="s">
        <v>846</v>
      </c>
      <c r="E304" s="6" t="s">
        <v>21</v>
      </c>
      <c r="F304" s="7" t="s">
        <v>90</v>
      </c>
      <c r="G304" s="7" t="s">
        <v>676</v>
      </c>
    </row>
    <row r="305" customFormat="false" ht="30.95" hidden="false" customHeight="true" outlineLevel="0" collapsed="false">
      <c r="A305" s="5" t="n">
        <v>304</v>
      </c>
      <c r="B305" s="6" t="s">
        <v>847</v>
      </c>
      <c r="C305" s="7" t="s">
        <v>848</v>
      </c>
      <c r="D305" s="6" t="s">
        <v>849</v>
      </c>
      <c r="E305" s="8" t="str">
        <f aca="false">VLOOKUP(D:D,[1]sheet1!$D$1:$F$1048576,3,0)</f>
        <v>浙江</v>
      </c>
      <c r="F305" s="7" t="s">
        <v>90</v>
      </c>
      <c r="G305" s="7" t="s">
        <v>676</v>
      </c>
    </row>
    <row r="306" customFormat="false" ht="30.95" hidden="false" customHeight="true" outlineLevel="0" collapsed="false">
      <c r="A306" s="5" t="n">
        <v>305</v>
      </c>
      <c r="B306" s="6" t="s">
        <v>850</v>
      </c>
      <c r="C306" s="7" t="s">
        <v>851</v>
      </c>
      <c r="D306" s="6" t="s">
        <v>700</v>
      </c>
      <c r="E306" s="8" t="str">
        <f aca="false">VLOOKUP(D:D,[1]sheet1!$D$1:$F$1048576,3,0)</f>
        <v>北京</v>
      </c>
      <c r="F306" s="7" t="s">
        <v>90</v>
      </c>
      <c r="G306" s="7" t="s">
        <v>676</v>
      </c>
    </row>
    <row r="307" customFormat="false" ht="30.95" hidden="false" customHeight="true" outlineLevel="0" collapsed="false">
      <c r="A307" s="5" t="n">
        <v>306</v>
      </c>
      <c r="B307" s="6" t="s">
        <v>852</v>
      </c>
      <c r="C307" s="7" t="s">
        <v>853</v>
      </c>
      <c r="D307" s="6" t="s">
        <v>603</v>
      </c>
      <c r="E307" s="8" t="str">
        <f aca="false">VLOOKUP(D:D,[1]sheet1!$D$1:$F$1048576,3,0)</f>
        <v>湖南</v>
      </c>
      <c r="F307" s="7" t="s">
        <v>90</v>
      </c>
      <c r="G307" s="7" t="s">
        <v>676</v>
      </c>
    </row>
    <row r="308" customFormat="false" ht="30.95" hidden="false" customHeight="true" outlineLevel="0" collapsed="false">
      <c r="A308" s="5" t="n">
        <v>307</v>
      </c>
      <c r="B308" s="6" t="s">
        <v>854</v>
      </c>
      <c r="C308" s="7" t="s">
        <v>855</v>
      </c>
      <c r="D308" s="6" t="s">
        <v>75</v>
      </c>
      <c r="E308" s="6" t="s">
        <v>21</v>
      </c>
      <c r="F308" s="7" t="s">
        <v>90</v>
      </c>
      <c r="G308" s="7" t="s">
        <v>676</v>
      </c>
    </row>
    <row r="309" customFormat="false" ht="30.95" hidden="false" customHeight="true" outlineLevel="0" collapsed="false">
      <c r="A309" s="5" t="n">
        <v>308</v>
      </c>
      <c r="B309" s="6" t="s">
        <v>856</v>
      </c>
      <c r="C309" s="7" t="s">
        <v>857</v>
      </c>
      <c r="D309" s="6" t="s">
        <v>626</v>
      </c>
      <c r="E309" s="8" t="str">
        <f aca="false">VLOOKUP(D:D,[1]sheet1!$D$1:$F$1048576,3,0)</f>
        <v>河南</v>
      </c>
      <c r="F309" s="7" t="s">
        <v>90</v>
      </c>
      <c r="G309" s="7" t="s">
        <v>676</v>
      </c>
    </row>
    <row r="310" customFormat="false" ht="30.95" hidden="false" customHeight="true" outlineLevel="0" collapsed="false">
      <c r="A310" s="5" t="n">
        <v>309</v>
      </c>
      <c r="B310" s="6" t="s">
        <v>858</v>
      </c>
      <c r="C310" s="7" t="s">
        <v>859</v>
      </c>
      <c r="D310" s="6" t="s">
        <v>313</v>
      </c>
      <c r="E310" s="8" t="str">
        <f aca="false">VLOOKUP(D:D,[1]sheet1!$D$1:$F$1048576,3,0)</f>
        <v>贵州</v>
      </c>
      <c r="F310" s="7" t="s">
        <v>90</v>
      </c>
      <c r="G310" s="7" t="s">
        <v>676</v>
      </c>
    </row>
    <row r="311" customFormat="false" ht="30.95" hidden="false" customHeight="true" outlineLevel="0" collapsed="false">
      <c r="A311" s="5" t="n">
        <v>310</v>
      </c>
      <c r="B311" s="6" t="s">
        <v>860</v>
      </c>
      <c r="C311" s="7" t="s">
        <v>861</v>
      </c>
      <c r="D311" s="6" t="s">
        <v>78</v>
      </c>
      <c r="E311" s="8" t="str">
        <f aca="false">VLOOKUP(D:D,[1]sheet1!$D$1:$F$1048576,3,0)</f>
        <v>山西</v>
      </c>
      <c r="F311" s="7" t="s">
        <v>90</v>
      </c>
      <c r="G311" s="7" t="s">
        <v>676</v>
      </c>
    </row>
    <row r="312" customFormat="false" ht="30.95" hidden="false" customHeight="true" outlineLevel="0" collapsed="false">
      <c r="A312" s="5" t="n">
        <v>311</v>
      </c>
      <c r="B312" s="6" t="s">
        <v>862</v>
      </c>
      <c r="C312" s="7" t="s">
        <v>863</v>
      </c>
      <c r="D312" s="6" t="s">
        <v>445</v>
      </c>
      <c r="E312" s="8" t="str">
        <f aca="false">VLOOKUP(D:D,[1]sheet1!$D$1:$F$1048576,3,0)</f>
        <v>江苏</v>
      </c>
      <c r="F312" s="7" t="s">
        <v>90</v>
      </c>
      <c r="G312" s="7" t="s">
        <v>676</v>
      </c>
    </row>
    <row r="313" customFormat="false" ht="30.95" hidden="false" customHeight="true" outlineLevel="0" collapsed="false">
      <c r="A313" s="5" t="n">
        <v>312</v>
      </c>
      <c r="B313" s="6" t="s">
        <v>864</v>
      </c>
      <c r="C313" s="7" t="s">
        <v>865</v>
      </c>
      <c r="D313" s="6" t="s">
        <v>866</v>
      </c>
      <c r="E313" s="6" t="s">
        <v>225</v>
      </c>
      <c r="F313" s="7" t="s">
        <v>90</v>
      </c>
      <c r="G313" s="7" t="s">
        <v>676</v>
      </c>
    </row>
    <row r="314" customFormat="false" ht="30.95" hidden="false" customHeight="true" outlineLevel="0" collapsed="false">
      <c r="A314" s="5" t="n">
        <v>313</v>
      </c>
      <c r="B314" s="6" t="s">
        <v>867</v>
      </c>
      <c r="C314" s="7" t="s">
        <v>868</v>
      </c>
      <c r="D314" s="6" t="s">
        <v>869</v>
      </c>
      <c r="E314" s="6" t="s">
        <v>51</v>
      </c>
      <c r="F314" s="7" t="s">
        <v>90</v>
      </c>
      <c r="G314" s="7" t="s">
        <v>676</v>
      </c>
    </row>
    <row r="315" customFormat="false" ht="30.95" hidden="false" customHeight="true" outlineLevel="0" collapsed="false">
      <c r="A315" s="5" t="n">
        <v>314</v>
      </c>
      <c r="B315" s="6" t="s">
        <v>870</v>
      </c>
      <c r="C315" s="7" t="s">
        <v>871</v>
      </c>
      <c r="D315" s="6" t="s">
        <v>872</v>
      </c>
      <c r="E315" s="8" t="str">
        <f aca="false">VLOOKUP(D:D,[1]sheet1!$D$1:$F$1048576,3,0)</f>
        <v>广东</v>
      </c>
      <c r="F315" s="7" t="s">
        <v>90</v>
      </c>
      <c r="G315" s="7" t="s">
        <v>676</v>
      </c>
    </row>
    <row r="316" customFormat="false" ht="30.95" hidden="false" customHeight="true" outlineLevel="0" collapsed="false">
      <c r="A316" s="5" t="n">
        <v>315</v>
      </c>
      <c r="B316" s="6" t="s">
        <v>873</v>
      </c>
      <c r="C316" s="7" t="s">
        <v>874</v>
      </c>
      <c r="D316" s="6" t="s">
        <v>54</v>
      </c>
      <c r="E316" s="8" t="str">
        <f aca="false">VLOOKUP(D:D,[1]sheet1!$D$1:$F$1048576,3,0)</f>
        <v>陕西</v>
      </c>
      <c r="F316" s="7" t="s">
        <v>90</v>
      </c>
      <c r="G316" s="7" t="s">
        <v>676</v>
      </c>
    </row>
    <row r="317" customFormat="false" ht="30.95" hidden="false" customHeight="true" outlineLevel="0" collapsed="false">
      <c r="A317" s="5" t="n">
        <v>316</v>
      </c>
      <c r="B317" s="6" t="s">
        <v>875</v>
      </c>
      <c r="C317" s="7" t="s">
        <v>876</v>
      </c>
      <c r="D317" s="6" t="s">
        <v>877</v>
      </c>
      <c r="E317" s="6" t="s">
        <v>522</v>
      </c>
      <c r="F317" s="7" t="s">
        <v>90</v>
      </c>
      <c r="G317" s="7" t="s">
        <v>676</v>
      </c>
    </row>
    <row r="318" customFormat="false" ht="30.95" hidden="false" customHeight="true" outlineLevel="0" collapsed="false">
      <c r="A318" s="5" t="n">
        <v>317</v>
      </c>
      <c r="B318" s="6" t="s">
        <v>878</v>
      </c>
      <c r="C318" s="7" t="s">
        <v>879</v>
      </c>
      <c r="D318" s="6" t="s">
        <v>679</v>
      </c>
      <c r="E318" s="6" t="s">
        <v>51</v>
      </c>
      <c r="F318" s="7" t="s">
        <v>90</v>
      </c>
      <c r="G318" s="7" t="s">
        <v>676</v>
      </c>
    </row>
    <row r="319" customFormat="false" ht="30.95" hidden="false" customHeight="true" outlineLevel="0" collapsed="false">
      <c r="A319" s="5" t="n">
        <v>318</v>
      </c>
      <c r="B319" s="6" t="s">
        <v>880</v>
      </c>
      <c r="C319" s="7" t="s">
        <v>881</v>
      </c>
      <c r="D319" s="6" t="s">
        <v>882</v>
      </c>
      <c r="E319" s="8" t="str">
        <f aca="false">VLOOKUP(D:D,[1]sheet1!$D$1:$F$1048576,3,0)</f>
        <v>江西</v>
      </c>
      <c r="F319" s="7" t="s">
        <v>90</v>
      </c>
      <c r="G319" s="7" t="s">
        <v>676</v>
      </c>
    </row>
    <row r="320" customFormat="false" ht="30.95" hidden="false" customHeight="true" outlineLevel="0" collapsed="false">
      <c r="A320" s="5" t="n">
        <v>319</v>
      </c>
      <c r="B320" s="6" t="s">
        <v>883</v>
      </c>
      <c r="C320" s="7" t="s">
        <v>884</v>
      </c>
      <c r="D320" s="6" t="s">
        <v>885</v>
      </c>
      <c r="E320" s="6" t="s">
        <v>719</v>
      </c>
      <c r="F320" s="7" t="s">
        <v>90</v>
      </c>
      <c r="G320" s="7" t="s">
        <v>676</v>
      </c>
    </row>
    <row r="321" customFormat="false" ht="30.95" hidden="false" customHeight="true" outlineLevel="0" collapsed="false">
      <c r="A321" s="5" t="n">
        <v>320</v>
      </c>
      <c r="B321" s="6" t="s">
        <v>886</v>
      </c>
      <c r="C321" s="7" t="s">
        <v>887</v>
      </c>
      <c r="D321" s="6" t="s">
        <v>794</v>
      </c>
      <c r="E321" s="6" t="s">
        <v>719</v>
      </c>
      <c r="F321" s="7" t="s">
        <v>90</v>
      </c>
      <c r="G321" s="7" t="s">
        <v>676</v>
      </c>
    </row>
    <row r="322" customFormat="false" ht="30.95" hidden="false" customHeight="true" outlineLevel="0" collapsed="false">
      <c r="A322" s="5" t="n">
        <v>321</v>
      </c>
      <c r="B322" s="6" t="s">
        <v>888</v>
      </c>
      <c r="C322" s="7" t="s">
        <v>889</v>
      </c>
      <c r="D322" s="6" t="s">
        <v>60</v>
      </c>
      <c r="E322" s="6" t="s">
        <v>61</v>
      </c>
      <c r="F322" s="7" t="s">
        <v>90</v>
      </c>
      <c r="G322" s="7" t="s">
        <v>676</v>
      </c>
    </row>
    <row r="323" customFormat="false" ht="30.95" hidden="false" customHeight="true" outlineLevel="0" collapsed="false">
      <c r="A323" s="5" t="n">
        <v>322</v>
      </c>
      <c r="B323" s="6" t="s">
        <v>890</v>
      </c>
      <c r="C323" s="7" t="s">
        <v>891</v>
      </c>
      <c r="D323" s="6" t="s">
        <v>318</v>
      </c>
      <c r="E323" s="8" t="str">
        <f aca="false">VLOOKUP(D:D,[1]sheet1!$D$1:$F$1048576,3,0)</f>
        <v>甘肃</v>
      </c>
      <c r="F323" s="7" t="s">
        <v>90</v>
      </c>
      <c r="G323" s="7" t="s">
        <v>676</v>
      </c>
    </row>
    <row r="324" customFormat="false" ht="30.95" hidden="false" customHeight="true" outlineLevel="0" collapsed="false">
      <c r="A324" s="5" t="n">
        <v>323</v>
      </c>
      <c r="B324" s="6" t="s">
        <v>892</v>
      </c>
      <c r="C324" s="7" t="s">
        <v>893</v>
      </c>
      <c r="D324" s="6" t="s">
        <v>894</v>
      </c>
      <c r="E324" s="6" t="s">
        <v>40</v>
      </c>
      <c r="F324" s="7" t="s">
        <v>90</v>
      </c>
      <c r="G324" s="7" t="s">
        <v>676</v>
      </c>
    </row>
    <row r="325" customFormat="false" ht="30.95" hidden="false" customHeight="true" outlineLevel="0" collapsed="false">
      <c r="A325" s="5" t="n">
        <v>324</v>
      </c>
      <c r="B325" s="6" t="s">
        <v>895</v>
      </c>
      <c r="C325" s="7" t="s">
        <v>896</v>
      </c>
      <c r="D325" s="6" t="s">
        <v>528</v>
      </c>
      <c r="E325" s="8" t="str">
        <f aca="false">VLOOKUP(D:D,[1]sheet1!$D$1:$F$1048576,3,0)</f>
        <v>上海</v>
      </c>
      <c r="F325" s="7" t="s">
        <v>90</v>
      </c>
      <c r="G325" s="7" t="s">
        <v>676</v>
      </c>
    </row>
    <row r="326" customFormat="false" ht="30.95" hidden="false" customHeight="true" outlineLevel="0" collapsed="false">
      <c r="A326" s="5" t="n">
        <v>325</v>
      </c>
      <c r="B326" s="6" t="s">
        <v>897</v>
      </c>
      <c r="C326" s="7" t="s">
        <v>898</v>
      </c>
      <c r="D326" s="6" t="s">
        <v>260</v>
      </c>
      <c r="E326" s="6" t="s">
        <v>237</v>
      </c>
      <c r="F326" s="7" t="s">
        <v>90</v>
      </c>
      <c r="G326" s="7" t="s">
        <v>676</v>
      </c>
    </row>
    <row r="327" customFormat="false" ht="30.95" hidden="false" customHeight="true" outlineLevel="0" collapsed="false">
      <c r="A327" s="5" t="n">
        <v>326</v>
      </c>
      <c r="B327" s="6" t="s">
        <v>899</v>
      </c>
      <c r="C327" s="7" t="s">
        <v>900</v>
      </c>
      <c r="D327" s="6" t="s">
        <v>675</v>
      </c>
      <c r="E327" s="8" t="str">
        <f aca="false">VLOOKUP(D:D,[1]sheet1!$D$1:$F$1048576,3,0)</f>
        <v>北京</v>
      </c>
      <c r="F327" s="7" t="s">
        <v>90</v>
      </c>
      <c r="G327" s="7" t="s">
        <v>676</v>
      </c>
    </row>
    <row r="328" customFormat="false" ht="30.95" hidden="false" customHeight="true" outlineLevel="0" collapsed="false">
      <c r="A328" s="5" t="n">
        <v>327</v>
      </c>
      <c r="B328" s="6" t="s">
        <v>901</v>
      </c>
      <c r="C328" s="7" t="s">
        <v>902</v>
      </c>
      <c r="D328" s="6" t="s">
        <v>903</v>
      </c>
      <c r="E328" s="8" t="str">
        <f aca="false">VLOOKUP(D:D,[1]sheet1!$D$1:$F$1048576,3,0)</f>
        <v>湖南</v>
      </c>
      <c r="F328" s="7" t="s">
        <v>90</v>
      </c>
      <c r="G328" s="7" t="s">
        <v>676</v>
      </c>
    </row>
    <row r="329" customFormat="false" ht="30.95" hidden="false" customHeight="true" outlineLevel="0" collapsed="false">
      <c r="A329" s="5" t="n">
        <v>328</v>
      </c>
      <c r="B329" s="6" t="s">
        <v>904</v>
      </c>
      <c r="C329" s="7" t="s">
        <v>905</v>
      </c>
      <c r="D329" s="6" t="s">
        <v>906</v>
      </c>
      <c r="E329" s="8" t="str">
        <f aca="false">VLOOKUP(D:D,[1]sheet1!$D$1:$F$1048576,3,0)</f>
        <v>重庆</v>
      </c>
      <c r="F329" s="7" t="s">
        <v>90</v>
      </c>
      <c r="G329" s="7" t="s">
        <v>676</v>
      </c>
    </row>
    <row r="330" customFormat="false" ht="30.95" hidden="false" customHeight="true" outlineLevel="0" collapsed="false">
      <c r="A330" s="5" t="n">
        <v>329</v>
      </c>
      <c r="B330" s="6" t="s">
        <v>907</v>
      </c>
      <c r="C330" s="7" t="s">
        <v>908</v>
      </c>
      <c r="D330" s="6" t="s">
        <v>17</v>
      </c>
      <c r="E330" s="8" t="str">
        <f aca="false">VLOOKUP(D:D,[1]sheet1!$D$1:$F$1048576,3,0)</f>
        <v>江苏</v>
      </c>
      <c r="F330" s="7" t="s">
        <v>90</v>
      </c>
      <c r="G330" s="7" t="s">
        <v>676</v>
      </c>
    </row>
    <row r="331" customFormat="false" ht="30.95" hidden="false" customHeight="true" outlineLevel="0" collapsed="false">
      <c r="A331" s="5" t="n">
        <v>330</v>
      </c>
      <c r="B331" s="6" t="s">
        <v>909</v>
      </c>
      <c r="C331" s="7" t="s">
        <v>910</v>
      </c>
      <c r="D331" s="6" t="s">
        <v>885</v>
      </c>
      <c r="E331" s="6" t="s">
        <v>719</v>
      </c>
      <c r="F331" s="7" t="s">
        <v>90</v>
      </c>
      <c r="G331" s="7" t="s">
        <v>676</v>
      </c>
    </row>
    <row r="332" customFormat="false" ht="30.95" hidden="false" customHeight="true" outlineLevel="0" collapsed="false">
      <c r="A332" s="5" t="n">
        <v>331</v>
      </c>
      <c r="B332" s="6" t="s">
        <v>911</v>
      </c>
      <c r="C332" s="7" t="s">
        <v>912</v>
      </c>
      <c r="D332" s="6" t="s">
        <v>528</v>
      </c>
      <c r="E332" s="8" t="str">
        <f aca="false">VLOOKUP(D:D,[1]sheet1!$D$1:$F$1048576,3,0)</f>
        <v>上海</v>
      </c>
      <c r="F332" s="7" t="s">
        <v>90</v>
      </c>
      <c r="G332" s="7" t="s">
        <v>676</v>
      </c>
    </row>
    <row r="333" customFormat="false" ht="30.95" hidden="false" customHeight="true" outlineLevel="0" collapsed="false">
      <c r="A333" s="5" t="n">
        <v>332</v>
      </c>
      <c r="B333" s="6" t="s">
        <v>913</v>
      </c>
      <c r="C333" s="7" t="s">
        <v>914</v>
      </c>
      <c r="D333" s="6" t="s">
        <v>20</v>
      </c>
      <c r="E333" s="6" t="s">
        <v>21</v>
      </c>
      <c r="F333" s="7" t="s">
        <v>10</v>
      </c>
      <c r="G333" s="7" t="s">
        <v>915</v>
      </c>
    </row>
    <row r="334" customFormat="false" ht="30.95" hidden="false" customHeight="true" outlineLevel="0" collapsed="false">
      <c r="A334" s="5" t="n">
        <v>333</v>
      </c>
      <c r="B334" s="6" t="s">
        <v>916</v>
      </c>
      <c r="C334" s="7" t="s">
        <v>917</v>
      </c>
      <c r="D334" s="6" t="s">
        <v>20</v>
      </c>
      <c r="E334" s="6" t="s">
        <v>21</v>
      </c>
      <c r="F334" s="7" t="s">
        <v>10</v>
      </c>
      <c r="G334" s="7" t="s">
        <v>915</v>
      </c>
    </row>
    <row r="335" customFormat="false" ht="30.95" hidden="false" customHeight="true" outlineLevel="0" collapsed="false">
      <c r="A335" s="5" t="n">
        <v>334</v>
      </c>
      <c r="B335" s="6" t="s">
        <v>918</v>
      </c>
      <c r="C335" s="7" t="s">
        <v>919</v>
      </c>
      <c r="D335" s="6" t="s">
        <v>448</v>
      </c>
      <c r="E335" s="8" t="str">
        <f aca="false">VLOOKUP(D:D,[1]sheet1!$D$1:$F$1048576,3,0)</f>
        <v>上海</v>
      </c>
      <c r="F335" s="7" t="s">
        <v>10</v>
      </c>
      <c r="G335" s="7" t="s">
        <v>915</v>
      </c>
    </row>
    <row r="336" customFormat="false" ht="30.95" hidden="false" customHeight="true" outlineLevel="0" collapsed="false">
      <c r="A336" s="5" t="n">
        <v>335</v>
      </c>
      <c r="B336" s="6" t="s">
        <v>920</v>
      </c>
      <c r="C336" s="7" t="s">
        <v>921</v>
      </c>
      <c r="D336" s="6" t="s">
        <v>78</v>
      </c>
      <c r="E336" s="8" t="str">
        <f aca="false">VLOOKUP(D:D,[1]sheet1!$D$1:$F$1048576,3,0)</f>
        <v>山西</v>
      </c>
      <c r="F336" s="7" t="s">
        <v>10</v>
      </c>
      <c r="G336" s="7" t="s">
        <v>915</v>
      </c>
    </row>
    <row r="337" customFormat="false" ht="30.95" hidden="false" customHeight="true" outlineLevel="0" collapsed="false">
      <c r="A337" s="5" t="n">
        <v>336</v>
      </c>
      <c r="B337" s="8" t="s">
        <v>922</v>
      </c>
      <c r="C337" s="7" t="s">
        <v>923</v>
      </c>
      <c r="D337" s="6" t="s">
        <v>603</v>
      </c>
      <c r="E337" s="8" t="str">
        <f aca="false">VLOOKUP(D:D,[1]sheet1!$D$1:$F$1048576,3,0)</f>
        <v>湖南</v>
      </c>
      <c r="F337" s="7" t="s">
        <v>10</v>
      </c>
      <c r="G337" s="7" t="s">
        <v>915</v>
      </c>
    </row>
    <row r="338" customFormat="false" ht="30.95" hidden="false" customHeight="true" outlineLevel="0" collapsed="false">
      <c r="A338" s="5" t="n">
        <v>337</v>
      </c>
      <c r="B338" s="6" t="s">
        <v>924</v>
      </c>
      <c r="C338" s="7" t="s">
        <v>925</v>
      </c>
      <c r="D338" s="6" t="s">
        <v>84</v>
      </c>
      <c r="E338" s="8" t="str">
        <f aca="false">VLOOKUP(D:D,[1]sheet1!$D$1:$F$1048576,3,0)</f>
        <v>河北</v>
      </c>
      <c r="F338" s="7" t="s">
        <v>10</v>
      </c>
      <c r="G338" s="7" t="s">
        <v>915</v>
      </c>
    </row>
    <row r="339" customFormat="false" ht="30.95" hidden="false" customHeight="true" outlineLevel="0" collapsed="false">
      <c r="A339" s="5" t="n">
        <v>338</v>
      </c>
      <c r="B339" s="6" t="s">
        <v>926</v>
      </c>
      <c r="C339" s="7" t="s">
        <v>927</v>
      </c>
      <c r="D339" s="6" t="s">
        <v>928</v>
      </c>
      <c r="E339" s="8" t="str">
        <f aca="false">VLOOKUP(D:D,[1]sheet1!$D$1:$F$1048576,3,0)</f>
        <v>河北</v>
      </c>
      <c r="F339" s="7" t="s">
        <v>10</v>
      </c>
      <c r="G339" s="7" t="s">
        <v>915</v>
      </c>
    </row>
    <row r="340" customFormat="false" ht="30.95" hidden="false" customHeight="true" outlineLevel="0" collapsed="false">
      <c r="A340" s="5" t="n">
        <v>339</v>
      </c>
      <c r="B340" s="6" t="s">
        <v>929</v>
      </c>
      <c r="C340" s="7" t="s">
        <v>930</v>
      </c>
      <c r="D340" s="6" t="s">
        <v>289</v>
      </c>
      <c r="E340" s="8" t="str">
        <f aca="false">VLOOKUP(D:D,[1]sheet1!$D$1:$F$1048576,3,0)</f>
        <v>湖北</v>
      </c>
      <c r="F340" s="7" t="s">
        <v>10</v>
      </c>
      <c r="G340" s="7" t="s">
        <v>915</v>
      </c>
    </row>
    <row r="341" customFormat="false" ht="30.95" hidden="false" customHeight="true" outlineLevel="0" collapsed="false">
      <c r="A341" s="5" t="n">
        <v>340</v>
      </c>
      <c r="B341" s="6" t="s">
        <v>931</v>
      </c>
      <c r="C341" s="7" t="s">
        <v>932</v>
      </c>
      <c r="D341" s="6" t="s">
        <v>24</v>
      </c>
      <c r="E341" s="8" t="str">
        <f aca="false">VLOOKUP(D:D,[1]sheet1!$D$1:$F$1048576,3,0)</f>
        <v>北京</v>
      </c>
      <c r="F341" s="7" t="s">
        <v>10</v>
      </c>
      <c r="G341" s="7" t="s">
        <v>915</v>
      </c>
    </row>
    <row r="342" customFormat="false" ht="30.95" hidden="false" customHeight="true" outlineLevel="0" collapsed="false">
      <c r="A342" s="5" t="n">
        <v>341</v>
      </c>
      <c r="B342" s="6" t="s">
        <v>933</v>
      </c>
      <c r="C342" s="7" t="s">
        <v>934</v>
      </c>
      <c r="D342" s="6" t="s">
        <v>675</v>
      </c>
      <c r="E342" s="8" t="str">
        <f aca="false">VLOOKUP(D:D,[1]sheet1!$D$1:$F$1048576,3,0)</f>
        <v>北京</v>
      </c>
      <c r="F342" s="7" t="s">
        <v>10</v>
      </c>
      <c r="G342" s="7" t="s">
        <v>915</v>
      </c>
    </row>
    <row r="343" customFormat="false" ht="30.95" hidden="false" customHeight="true" outlineLevel="0" collapsed="false">
      <c r="A343" s="5" t="n">
        <v>342</v>
      </c>
      <c r="B343" s="6" t="s">
        <v>935</v>
      </c>
      <c r="C343" s="7" t="s">
        <v>936</v>
      </c>
      <c r="D343" s="6" t="s">
        <v>937</v>
      </c>
      <c r="E343" s="8" t="str">
        <f aca="false">VLOOKUP(D:D,[1]sheet1!$D$1:$F$1048576,3,0)</f>
        <v>浙江</v>
      </c>
      <c r="F343" s="7" t="s">
        <v>10</v>
      </c>
      <c r="G343" s="7" t="s">
        <v>915</v>
      </c>
    </row>
    <row r="344" customFormat="false" ht="30.95" hidden="false" customHeight="true" outlineLevel="0" collapsed="false">
      <c r="A344" s="5" t="n">
        <v>343</v>
      </c>
      <c r="B344" s="6" t="s">
        <v>938</v>
      </c>
      <c r="C344" s="7" t="s">
        <v>939</v>
      </c>
      <c r="D344" s="6" t="s">
        <v>57</v>
      </c>
      <c r="E344" s="8" t="str">
        <f aca="false">VLOOKUP(D:D,[1]sheet1!$D$1:$F$1048576,3,0)</f>
        <v>上海</v>
      </c>
      <c r="F344" s="7" t="s">
        <v>10</v>
      </c>
      <c r="G344" s="7" t="s">
        <v>915</v>
      </c>
    </row>
    <row r="345" customFormat="false" ht="30.95" hidden="false" customHeight="true" outlineLevel="0" collapsed="false">
      <c r="A345" s="5" t="n">
        <v>344</v>
      </c>
      <c r="B345" s="6" t="s">
        <v>940</v>
      </c>
      <c r="C345" s="7" t="s">
        <v>941</v>
      </c>
      <c r="D345" s="6" t="s">
        <v>78</v>
      </c>
      <c r="E345" s="8" t="str">
        <f aca="false">VLOOKUP(D:D,[1]sheet1!$D$1:$F$1048576,3,0)</f>
        <v>山西</v>
      </c>
      <c r="F345" s="7" t="s">
        <v>10</v>
      </c>
      <c r="G345" s="7" t="s">
        <v>915</v>
      </c>
    </row>
    <row r="346" customFormat="false" ht="30.95" hidden="false" customHeight="true" outlineLevel="0" collapsed="false">
      <c r="A346" s="5" t="n">
        <v>345</v>
      </c>
      <c r="B346" s="6" t="s">
        <v>942</v>
      </c>
      <c r="C346" s="7" t="s">
        <v>943</v>
      </c>
      <c r="D346" s="6" t="s">
        <v>944</v>
      </c>
      <c r="E346" s="8" t="str">
        <f aca="false">VLOOKUP(D:D,[1]sheet1!$D$1:$F$1048576,3,0)</f>
        <v>黑龙江</v>
      </c>
      <c r="F346" s="7" t="s">
        <v>10</v>
      </c>
      <c r="G346" s="7" t="s">
        <v>915</v>
      </c>
    </row>
    <row r="347" customFormat="false" ht="30.95" hidden="false" customHeight="true" outlineLevel="0" collapsed="false">
      <c r="A347" s="5" t="n">
        <v>346</v>
      </c>
      <c r="B347" s="6" t="s">
        <v>945</v>
      </c>
      <c r="C347" s="7" t="s">
        <v>946</v>
      </c>
      <c r="D347" s="6" t="s">
        <v>947</v>
      </c>
      <c r="E347" s="8" t="str">
        <f aca="false">VLOOKUP(D:D,[1]sheet1!$D$1:$F$1048576,3,0)</f>
        <v>江苏</v>
      </c>
      <c r="F347" s="7" t="s">
        <v>10</v>
      </c>
      <c r="G347" s="7" t="s">
        <v>915</v>
      </c>
    </row>
    <row r="348" customFormat="false" ht="30.95" hidden="false" customHeight="true" outlineLevel="0" collapsed="false">
      <c r="A348" s="5" t="n">
        <v>347</v>
      </c>
      <c r="B348" s="6" t="s">
        <v>948</v>
      </c>
      <c r="C348" s="7" t="s">
        <v>949</v>
      </c>
      <c r="D348" s="6" t="s">
        <v>355</v>
      </c>
      <c r="E348" s="8" t="str">
        <f aca="false">VLOOKUP(D:D,[1]sheet1!$D$1:$F$1048576,3,0)</f>
        <v>吉林</v>
      </c>
      <c r="F348" s="7" t="s">
        <v>10</v>
      </c>
      <c r="G348" s="7" t="s">
        <v>915</v>
      </c>
    </row>
    <row r="349" customFormat="false" ht="30.95" hidden="false" customHeight="true" outlineLevel="0" collapsed="false">
      <c r="A349" s="5" t="n">
        <v>348</v>
      </c>
      <c r="B349" s="6" t="s">
        <v>950</v>
      </c>
      <c r="C349" s="7" t="s">
        <v>951</v>
      </c>
      <c r="D349" s="6" t="s">
        <v>99</v>
      </c>
      <c r="E349" s="8" t="str">
        <f aca="false">VLOOKUP(D:D,[1]sheet1!$D$1:$F$1048576,3,0)</f>
        <v>广西</v>
      </c>
      <c r="F349" s="7" t="s">
        <v>10</v>
      </c>
      <c r="G349" s="7" t="s">
        <v>915</v>
      </c>
    </row>
    <row r="350" customFormat="false" ht="30.95" hidden="false" customHeight="true" outlineLevel="0" collapsed="false">
      <c r="A350" s="5" t="n">
        <v>349</v>
      </c>
      <c r="B350" s="6" t="s">
        <v>952</v>
      </c>
      <c r="C350" s="7" t="s">
        <v>953</v>
      </c>
      <c r="D350" s="6" t="s">
        <v>136</v>
      </c>
      <c r="E350" s="8" t="str">
        <f aca="false">VLOOKUP(D:D,[1]sheet1!$D$1:$F$1048576,3,0)</f>
        <v>广东</v>
      </c>
      <c r="F350" s="7" t="s">
        <v>10</v>
      </c>
      <c r="G350" s="7" t="s">
        <v>915</v>
      </c>
    </row>
    <row r="351" customFormat="false" ht="30.95" hidden="false" customHeight="true" outlineLevel="0" collapsed="false">
      <c r="A351" s="5" t="n">
        <v>350</v>
      </c>
      <c r="B351" s="6" t="s">
        <v>954</v>
      </c>
      <c r="C351" s="7" t="s">
        <v>955</v>
      </c>
      <c r="D351" s="6" t="s">
        <v>944</v>
      </c>
      <c r="E351" s="8" t="str">
        <f aca="false">VLOOKUP(D:D,[1]sheet1!$D$1:$F$1048576,3,0)</f>
        <v>黑龙江</v>
      </c>
      <c r="F351" s="7" t="s">
        <v>10</v>
      </c>
      <c r="G351" s="7" t="s">
        <v>915</v>
      </c>
    </row>
    <row r="352" customFormat="false" ht="30.95" hidden="false" customHeight="true" outlineLevel="0" collapsed="false">
      <c r="A352" s="5" t="n">
        <v>351</v>
      </c>
      <c r="B352" s="6" t="s">
        <v>956</v>
      </c>
      <c r="C352" s="7" t="s">
        <v>957</v>
      </c>
      <c r="D352" s="6" t="s">
        <v>620</v>
      </c>
      <c r="E352" s="8" t="str">
        <f aca="false">VLOOKUP(D:D,[1]sheet1!$D$1:$F$1048576,3,0)</f>
        <v>江苏</v>
      </c>
      <c r="F352" s="7" t="s">
        <v>90</v>
      </c>
      <c r="G352" s="7" t="s">
        <v>915</v>
      </c>
    </row>
    <row r="353" customFormat="false" ht="30.95" hidden="false" customHeight="true" outlineLevel="0" collapsed="false">
      <c r="A353" s="5" t="n">
        <v>352</v>
      </c>
      <c r="B353" s="6" t="s">
        <v>958</v>
      </c>
      <c r="C353" s="7" t="s">
        <v>959</v>
      </c>
      <c r="D353" s="6" t="s">
        <v>170</v>
      </c>
      <c r="E353" s="8" t="str">
        <f aca="false">VLOOKUP(D:D,[1]sheet1!$D$1:$F$1048576,3,0)</f>
        <v>湖北</v>
      </c>
      <c r="F353" s="7" t="s">
        <v>90</v>
      </c>
      <c r="G353" s="7" t="s">
        <v>915</v>
      </c>
    </row>
    <row r="354" customFormat="false" ht="30.95" hidden="false" customHeight="true" outlineLevel="0" collapsed="false">
      <c r="A354" s="5" t="n">
        <v>353</v>
      </c>
      <c r="B354" s="6" t="s">
        <v>960</v>
      </c>
      <c r="C354" s="7" t="s">
        <v>961</v>
      </c>
      <c r="D354" s="6" t="s">
        <v>499</v>
      </c>
      <c r="E354" s="8" t="str">
        <f aca="false">VLOOKUP(D:D,[1]sheet1!$D$1:$F$1048576,3,0)</f>
        <v>北京</v>
      </c>
      <c r="F354" s="7" t="s">
        <v>90</v>
      </c>
      <c r="G354" s="7" t="s">
        <v>915</v>
      </c>
    </row>
    <row r="355" customFormat="false" ht="30.95" hidden="false" customHeight="true" outlineLevel="0" collapsed="false">
      <c r="A355" s="5" t="n">
        <v>354</v>
      </c>
      <c r="B355" s="6" t="s">
        <v>962</v>
      </c>
      <c r="C355" s="7" t="s">
        <v>963</v>
      </c>
      <c r="D355" s="6" t="s">
        <v>434</v>
      </c>
      <c r="E355" s="8" t="str">
        <f aca="false">VLOOKUP(D:D,[1]sheet1!$D$1:$F$1048576,3,0)</f>
        <v>福建</v>
      </c>
      <c r="F355" s="7" t="s">
        <v>90</v>
      </c>
      <c r="G355" s="7" t="s">
        <v>915</v>
      </c>
    </row>
    <row r="356" customFormat="false" ht="30.95" hidden="false" customHeight="true" outlineLevel="0" collapsed="false">
      <c r="A356" s="5" t="n">
        <v>355</v>
      </c>
      <c r="B356" s="6" t="s">
        <v>964</v>
      </c>
      <c r="C356" s="7" t="s">
        <v>965</v>
      </c>
      <c r="D356" s="6" t="s">
        <v>176</v>
      </c>
      <c r="E356" s="6" t="s">
        <v>177</v>
      </c>
      <c r="F356" s="7" t="s">
        <v>90</v>
      </c>
      <c r="G356" s="7" t="s">
        <v>915</v>
      </c>
    </row>
    <row r="357" customFormat="false" ht="30.95" hidden="false" customHeight="true" outlineLevel="0" collapsed="false">
      <c r="A357" s="5" t="n">
        <v>356</v>
      </c>
      <c r="B357" s="6" t="s">
        <v>966</v>
      </c>
      <c r="C357" s="7" t="s">
        <v>967</v>
      </c>
      <c r="D357" s="6" t="s">
        <v>641</v>
      </c>
      <c r="E357" s="8" t="str">
        <f aca="false">VLOOKUP(D:D,[1]sheet1!$D$1:$F$1048576,3,0)</f>
        <v>广东</v>
      </c>
      <c r="F357" s="7" t="s">
        <v>90</v>
      </c>
      <c r="G357" s="7" t="s">
        <v>915</v>
      </c>
    </row>
    <row r="358" customFormat="false" ht="30.95" hidden="false" customHeight="true" outlineLevel="0" collapsed="false">
      <c r="A358" s="5" t="n">
        <v>357</v>
      </c>
      <c r="B358" s="6" t="s">
        <v>968</v>
      </c>
      <c r="C358" s="7" t="s">
        <v>969</v>
      </c>
      <c r="D358" s="6" t="s">
        <v>133</v>
      </c>
      <c r="E358" s="8" t="str">
        <f aca="false">VLOOKUP(D:D,[1]sheet1!$D$1:$F$1048576,3,0)</f>
        <v>北京</v>
      </c>
      <c r="F358" s="7" t="s">
        <v>90</v>
      </c>
      <c r="G358" s="7" t="s">
        <v>915</v>
      </c>
    </row>
    <row r="359" customFormat="false" ht="30.95" hidden="false" customHeight="true" outlineLevel="0" collapsed="false">
      <c r="A359" s="5" t="n">
        <v>358</v>
      </c>
      <c r="B359" s="6" t="s">
        <v>970</v>
      </c>
      <c r="C359" s="7" t="s">
        <v>971</v>
      </c>
      <c r="D359" s="6" t="s">
        <v>675</v>
      </c>
      <c r="E359" s="8" t="str">
        <f aca="false">VLOOKUP(D:D,[1]sheet1!$D$1:$F$1048576,3,0)</f>
        <v>北京</v>
      </c>
      <c r="F359" s="7" t="s">
        <v>90</v>
      </c>
      <c r="G359" s="7" t="s">
        <v>915</v>
      </c>
    </row>
    <row r="360" customFormat="false" ht="30.95" hidden="false" customHeight="true" outlineLevel="0" collapsed="false">
      <c r="A360" s="5" t="n">
        <v>359</v>
      </c>
      <c r="B360" s="8" t="s">
        <v>972</v>
      </c>
      <c r="C360" s="7" t="s">
        <v>973</v>
      </c>
      <c r="D360" s="6" t="s">
        <v>944</v>
      </c>
      <c r="E360" s="8" t="str">
        <f aca="false">VLOOKUP(D:D,[1]sheet1!$D$1:$F$1048576,3,0)</f>
        <v>黑龙江</v>
      </c>
      <c r="F360" s="7" t="s">
        <v>90</v>
      </c>
      <c r="G360" s="7" t="s">
        <v>915</v>
      </c>
    </row>
    <row r="361" customFormat="false" ht="30.95" hidden="false" customHeight="true" outlineLevel="0" collapsed="false">
      <c r="A361" s="5" t="n">
        <v>360</v>
      </c>
      <c r="B361" s="6" t="s">
        <v>974</v>
      </c>
      <c r="C361" s="9" t="s">
        <v>975</v>
      </c>
      <c r="D361" s="6" t="s">
        <v>33</v>
      </c>
      <c r="E361" s="8" t="str">
        <f aca="false">VLOOKUP(D:D,[1]sheet1!$D$1:$F$1048576,3,0)</f>
        <v>江苏</v>
      </c>
      <c r="F361" s="7" t="s">
        <v>90</v>
      </c>
      <c r="G361" s="7" t="s">
        <v>915</v>
      </c>
    </row>
    <row r="362" customFormat="false" ht="30.95" hidden="false" customHeight="true" outlineLevel="0" collapsed="false">
      <c r="A362" s="5" t="n">
        <v>361</v>
      </c>
      <c r="B362" s="6" t="s">
        <v>976</v>
      </c>
      <c r="C362" s="7" t="s">
        <v>977</v>
      </c>
      <c r="D362" s="6" t="s">
        <v>424</v>
      </c>
      <c r="E362" s="8" t="str">
        <f aca="false">VLOOKUP(D:D,[1]sheet1!$D$1:$F$1048576,3,0)</f>
        <v>江西</v>
      </c>
      <c r="F362" s="7" t="s">
        <v>90</v>
      </c>
      <c r="G362" s="7" t="s">
        <v>915</v>
      </c>
    </row>
    <row r="363" customFormat="false" ht="30.95" hidden="false" customHeight="true" outlineLevel="0" collapsed="false">
      <c r="A363" s="5" t="n">
        <v>362</v>
      </c>
      <c r="B363" s="6" t="s">
        <v>978</v>
      </c>
      <c r="C363" s="7" t="s">
        <v>979</v>
      </c>
      <c r="D363" s="6" t="s">
        <v>980</v>
      </c>
      <c r="E363" s="8" t="str">
        <f aca="false">VLOOKUP(D:D,[1]sheet1!$D$1:$F$1048576,3,0)</f>
        <v>江西</v>
      </c>
      <c r="F363" s="7" t="s">
        <v>90</v>
      </c>
      <c r="G363" s="7" t="s">
        <v>915</v>
      </c>
    </row>
    <row r="364" customFormat="false" ht="30.95" hidden="false" customHeight="true" outlineLevel="0" collapsed="false">
      <c r="A364" s="5" t="n">
        <v>363</v>
      </c>
      <c r="B364" s="6" t="s">
        <v>981</v>
      </c>
      <c r="C364" s="7" t="s">
        <v>982</v>
      </c>
      <c r="D364" s="6" t="s">
        <v>983</v>
      </c>
      <c r="E364" s="8" t="str">
        <f aca="false">VLOOKUP(D:D,[1]sheet1!$D$1:$F$1048576,3,0)</f>
        <v>北京</v>
      </c>
      <c r="F364" s="7" t="s">
        <v>90</v>
      </c>
      <c r="G364" s="7" t="s">
        <v>915</v>
      </c>
    </row>
    <row r="365" customFormat="false" ht="30.95" hidden="false" customHeight="true" outlineLevel="0" collapsed="false">
      <c r="A365" s="5" t="n">
        <v>364</v>
      </c>
      <c r="B365" s="6" t="s">
        <v>984</v>
      </c>
      <c r="C365" s="7" t="s">
        <v>985</v>
      </c>
      <c r="D365" s="6" t="s">
        <v>986</v>
      </c>
      <c r="E365" s="8" t="str">
        <f aca="false">VLOOKUP(D:D,[1]sheet1!$D$1:$F$1048576,3,0)</f>
        <v>内蒙古</v>
      </c>
      <c r="F365" s="7" t="s">
        <v>90</v>
      </c>
      <c r="G365" s="7" t="s">
        <v>915</v>
      </c>
    </row>
    <row r="366" customFormat="false" ht="30.95" hidden="false" customHeight="true" outlineLevel="0" collapsed="false">
      <c r="A366" s="5" t="n">
        <v>365</v>
      </c>
      <c r="B366" s="6" t="s">
        <v>987</v>
      </c>
      <c r="C366" s="7" t="s">
        <v>988</v>
      </c>
      <c r="D366" s="6" t="s">
        <v>14</v>
      </c>
      <c r="E366" s="8" t="str">
        <f aca="false">VLOOKUP(D:D,[1]sheet1!$D$1:$F$1048576,3,0)</f>
        <v>上海</v>
      </c>
      <c r="F366" s="7" t="s">
        <v>90</v>
      </c>
      <c r="G366" s="7" t="s">
        <v>915</v>
      </c>
    </row>
    <row r="367" customFormat="false" ht="30.95" hidden="false" customHeight="true" outlineLevel="0" collapsed="false">
      <c r="A367" s="5" t="n">
        <v>366</v>
      </c>
      <c r="B367" s="6" t="s">
        <v>989</v>
      </c>
      <c r="C367" s="7" t="s">
        <v>990</v>
      </c>
      <c r="D367" s="6" t="s">
        <v>355</v>
      </c>
      <c r="E367" s="8" t="str">
        <f aca="false">VLOOKUP(D:D,[1]sheet1!$D$1:$F$1048576,3,0)</f>
        <v>吉林</v>
      </c>
      <c r="F367" s="7" t="s">
        <v>90</v>
      </c>
      <c r="G367" s="7" t="s">
        <v>915</v>
      </c>
    </row>
    <row r="368" customFormat="false" ht="30.95" hidden="false" customHeight="true" outlineLevel="0" collapsed="false">
      <c r="A368" s="5" t="n">
        <v>367</v>
      </c>
      <c r="B368" s="6" t="s">
        <v>991</v>
      </c>
      <c r="C368" s="7" t="s">
        <v>992</v>
      </c>
      <c r="D368" s="6" t="s">
        <v>14</v>
      </c>
      <c r="E368" s="8" t="str">
        <f aca="false">VLOOKUP(D:D,[1]sheet1!$D$1:$F$1048576,3,0)</f>
        <v>上海</v>
      </c>
      <c r="F368" s="7" t="s">
        <v>90</v>
      </c>
      <c r="G368" s="7" t="s">
        <v>915</v>
      </c>
    </row>
    <row r="369" customFormat="false" ht="30.95" hidden="false" customHeight="true" outlineLevel="0" collapsed="false">
      <c r="A369" s="5" t="n">
        <v>368</v>
      </c>
      <c r="B369" s="6" t="s">
        <v>993</v>
      </c>
      <c r="C369" s="7" t="s">
        <v>994</v>
      </c>
      <c r="D369" s="6" t="s">
        <v>983</v>
      </c>
      <c r="E369" s="8" t="str">
        <f aca="false">VLOOKUP(D:D,[1]sheet1!$D$1:$F$1048576,3,0)</f>
        <v>北京</v>
      </c>
      <c r="F369" s="7" t="s">
        <v>90</v>
      </c>
      <c r="G369" s="7" t="s">
        <v>915</v>
      </c>
    </row>
    <row r="370" customFormat="false" ht="30.95" hidden="false" customHeight="true" outlineLevel="0" collapsed="false">
      <c r="A370" s="5" t="n">
        <v>369</v>
      </c>
      <c r="B370" s="6" t="s">
        <v>995</v>
      </c>
      <c r="C370" s="7" t="s">
        <v>996</v>
      </c>
      <c r="D370" s="6" t="s">
        <v>997</v>
      </c>
      <c r="E370" s="8" t="str">
        <f aca="false">VLOOKUP(D:D,[1]sheet1!$D$1:$F$1048576,3,0)</f>
        <v>江苏</v>
      </c>
      <c r="F370" s="7" t="s">
        <v>90</v>
      </c>
      <c r="G370" s="7" t="s">
        <v>915</v>
      </c>
    </row>
    <row r="371" customFormat="false" ht="30.95" hidden="false" customHeight="true" outlineLevel="0" collapsed="false">
      <c r="A371" s="5" t="n">
        <v>370</v>
      </c>
      <c r="B371" s="6" t="s">
        <v>998</v>
      </c>
      <c r="C371" s="7" t="s">
        <v>999</v>
      </c>
      <c r="D371" s="6" t="s">
        <v>1000</v>
      </c>
      <c r="E371" s="8" t="str">
        <f aca="false">VLOOKUP(D:D,[1]sheet1!$D$1:$F$1048576,3,0)</f>
        <v>内蒙古</v>
      </c>
      <c r="F371" s="7" t="s">
        <v>90</v>
      </c>
      <c r="G371" s="7" t="s">
        <v>915</v>
      </c>
    </row>
    <row r="372" customFormat="false" ht="30.95" hidden="false" customHeight="true" outlineLevel="0" collapsed="false">
      <c r="A372" s="5" t="n">
        <v>371</v>
      </c>
      <c r="B372" s="6" t="s">
        <v>1001</v>
      </c>
      <c r="C372" s="7" t="s">
        <v>1002</v>
      </c>
      <c r="D372" s="6" t="s">
        <v>666</v>
      </c>
      <c r="E372" s="8" t="str">
        <f aca="false">VLOOKUP(D:D,[1]sheet1!$D$1:$F$1048576,3,0)</f>
        <v>广西</v>
      </c>
      <c r="F372" s="7" t="s">
        <v>90</v>
      </c>
      <c r="G372" s="7" t="s">
        <v>915</v>
      </c>
    </row>
    <row r="373" customFormat="false" ht="30.95" hidden="false" customHeight="true" outlineLevel="0" collapsed="false">
      <c r="A373" s="5" t="n">
        <v>372</v>
      </c>
      <c r="B373" s="6" t="s">
        <v>1003</v>
      </c>
      <c r="C373" s="7" t="s">
        <v>1004</v>
      </c>
      <c r="D373" s="6" t="s">
        <v>507</v>
      </c>
      <c r="E373" s="6" t="s">
        <v>21</v>
      </c>
      <c r="F373" s="7" t="s">
        <v>90</v>
      </c>
      <c r="G373" s="7" t="s">
        <v>915</v>
      </c>
    </row>
    <row r="374" customFormat="false" ht="30.95" hidden="false" customHeight="true" outlineLevel="0" collapsed="false">
      <c r="A374" s="5" t="n">
        <v>373</v>
      </c>
      <c r="B374" s="6" t="s">
        <v>1005</v>
      </c>
      <c r="C374" s="7" t="s">
        <v>1006</v>
      </c>
      <c r="D374" s="6" t="s">
        <v>30</v>
      </c>
      <c r="E374" s="8" t="str">
        <f aca="false">VLOOKUP(D:D,[1]sheet1!$D$1:$F$1048576,3,0)</f>
        <v>浙江</v>
      </c>
      <c r="F374" s="7" t="s">
        <v>90</v>
      </c>
      <c r="G374" s="7" t="s">
        <v>915</v>
      </c>
    </row>
    <row r="375" customFormat="false" ht="30.95" hidden="false" customHeight="true" outlineLevel="0" collapsed="false">
      <c r="A375" s="5" t="n">
        <v>374</v>
      </c>
      <c r="B375" s="6" t="s">
        <v>1007</v>
      </c>
      <c r="C375" s="7" t="s">
        <v>1008</v>
      </c>
      <c r="D375" s="6" t="s">
        <v>1009</v>
      </c>
      <c r="E375" s="6" t="s">
        <v>535</v>
      </c>
      <c r="F375" s="7" t="s">
        <v>90</v>
      </c>
      <c r="G375" s="7" t="s">
        <v>915</v>
      </c>
    </row>
    <row r="376" customFormat="false" ht="30.95" hidden="false" customHeight="true" outlineLevel="0" collapsed="false">
      <c r="A376" s="5" t="n">
        <v>375</v>
      </c>
      <c r="B376" s="6" t="s">
        <v>1010</v>
      </c>
      <c r="C376" s="7" t="s">
        <v>1011</v>
      </c>
      <c r="D376" s="6" t="s">
        <v>1012</v>
      </c>
      <c r="E376" s="6" t="s">
        <v>177</v>
      </c>
      <c r="F376" s="7" t="s">
        <v>90</v>
      </c>
      <c r="G376" s="7" t="s">
        <v>915</v>
      </c>
    </row>
    <row r="377" customFormat="false" ht="30.95" hidden="false" customHeight="true" outlineLevel="0" collapsed="false">
      <c r="A377" s="5" t="n">
        <v>376</v>
      </c>
      <c r="B377" s="6" t="s">
        <v>1013</v>
      </c>
      <c r="C377" s="7" t="s">
        <v>1014</v>
      </c>
      <c r="D377" s="6" t="s">
        <v>424</v>
      </c>
      <c r="E377" s="8" t="str">
        <f aca="false">VLOOKUP(D:D,[1]sheet1!$D$1:$F$1048576,3,0)</f>
        <v>江西</v>
      </c>
      <c r="F377" s="7" t="s">
        <v>90</v>
      </c>
      <c r="G377" s="7" t="s">
        <v>915</v>
      </c>
    </row>
    <row r="378" customFormat="false" ht="30.95" hidden="false" customHeight="true" outlineLevel="0" collapsed="false">
      <c r="A378" s="5" t="n">
        <v>377</v>
      </c>
      <c r="B378" s="6" t="s">
        <v>1015</v>
      </c>
      <c r="C378" s="7" t="s">
        <v>1016</v>
      </c>
      <c r="D378" s="6" t="s">
        <v>465</v>
      </c>
      <c r="E378" s="6" t="s">
        <v>94</v>
      </c>
      <c r="F378" s="7" t="s">
        <v>90</v>
      </c>
      <c r="G378" s="7" t="s">
        <v>915</v>
      </c>
    </row>
    <row r="379" customFormat="false" ht="30.95" hidden="false" customHeight="true" outlineLevel="0" collapsed="false">
      <c r="A379" s="5" t="n">
        <v>378</v>
      </c>
      <c r="B379" s="6" t="s">
        <v>1017</v>
      </c>
      <c r="C379" s="7" t="s">
        <v>1018</v>
      </c>
      <c r="D379" s="6" t="s">
        <v>554</v>
      </c>
      <c r="E379" s="8" t="str">
        <f aca="false">VLOOKUP(D:D,[1]sheet1!$D$1:$F$1048576,3,0)</f>
        <v>福建</v>
      </c>
      <c r="F379" s="7" t="s">
        <v>90</v>
      </c>
      <c r="G379" s="7" t="s">
        <v>915</v>
      </c>
    </row>
    <row r="380" customFormat="false" ht="30.95" hidden="false" customHeight="true" outlineLevel="0" collapsed="false">
      <c r="A380" s="5" t="n">
        <v>379</v>
      </c>
      <c r="B380" s="6" t="s">
        <v>1019</v>
      </c>
      <c r="C380" s="7" t="s">
        <v>1020</v>
      </c>
      <c r="D380" s="6" t="s">
        <v>361</v>
      </c>
      <c r="E380" s="8" t="str">
        <f aca="false">VLOOKUP(D:D,[1]sheet1!$D$1:$F$1048576,3,0)</f>
        <v>上海</v>
      </c>
      <c r="F380" s="7" t="s">
        <v>90</v>
      </c>
      <c r="G380" s="7" t="s">
        <v>915</v>
      </c>
    </row>
    <row r="381" customFormat="false" ht="30.95" hidden="false" customHeight="true" outlineLevel="0" collapsed="false">
      <c r="A381" s="5" t="n">
        <v>380</v>
      </c>
      <c r="B381" s="6" t="s">
        <v>1021</v>
      </c>
      <c r="C381" s="7" t="s">
        <v>1022</v>
      </c>
      <c r="D381" s="6" t="s">
        <v>236</v>
      </c>
      <c r="E381" s="6" t="s">
        <v>237</v>
      </c>
      <c r="F381" s="7" t="s">
        <v>90</v>
      </c>
      <c r="G381" s="7" t="s">
        <v>915</v>
      </c>
    </row>
    <row r="382" customFormat="false" ht="30.95" hidden="false" customHeight="true" outlineLevel="0" collapsed="false">
      <c r="A382" s="5" t="n">
        <v>381</v>
      </c>
      <c r="B382" s="6" t="s">
        <v>1023</v>
      </c>
      <c r="C382" s="7" t="s">
        <v>1024</v>
      </c>
      <c r="D382" s="6" t="s">
        <v>620</v>
      </c>
      <c r="E382" s="8" t="str">
        <f aca="false">VLOOKUP(D:D,[1]sheet1!$D$1:$F$1048576,3,0)</f>
        <v>江苏</v>
      </c>
      <c r="F382" s="7" t="s">
        <v>90</v>
      </c>
      <c r="G382" s="7" t="s">
        <v>915</v>
      </c>
    </row>
    <row r="383" customFormat="false" ht="30.95" hidden="false" customHeight="true" outlineLevel="0" collapsed="false">
      <c r="A383" s="5" t="n">
        <v>382</v>
      </c>
      <c r="B383" s="6" t="s">
        <v>1025</v>
      </c>
      <c r="C383" s="7" t="s">
        <v>1026</v>
      </c>
      <c r="D383" s="6" t="s">
        <v>1027</v>
      </c>
      <c r="E383" s="8" t="str">
        <f aca="false">VLOOKUP(D:D,[1]sheet1!$D$1:$F$1048576,3,0)</f>
        <v>辽宁</v>
      </c>
      <c r="F383" s="7" t="s">
        <v>90</v>
      </c>
      <c r="G383" s="7" t="s">
        <v>915</v>
      </c>
    </row>
    <row r="384" customFormat="false" ht="30.95" hidden="false" customHeight="true" outlineLevel="0" collapsed="false">
      <c r="A384" s="5" t="n">
        <v>383</v>
      </c>
      <c r="B384" s="6" t="s">
        <v>1028</v>
      </c>
      <c r="C384" s="7" t="s">
        <v>1029</v>
      </c>
      <c r="D384" s="6" t="s">
        <v>1030</v>
      </c>
      <c r="E384" s="8" t="str">
        <f aca="false">VLOOKUP(D:D,[1]sheet1!$D$1:$F$1048576,3,0)</f>
        <v>江苏</v>
      </c>
      <c r="F384" s="7" t="s">
        <v>90</v>
      </c>
      <c r="G384" s="7" t="s">
        <v>915</v>
      </c>
    </row>
    <row r="385" customFormat="false" ht="30.95" hidden="false" customHeight="true" outlineLevel="0" collapsed="false">
      <c r="A385" s="5" t="n">
        <v>384</v>
      </c>
      <c r="B385" s="6" t="s">
        <v>1031</v>
      </c>
      <c r="C385" s="7" t="s">
        <v>1032</v>
      </c>
      <c r="D385" s="6" t="s">
        <v>1033</v>
      </c>
      <c r="E385" s="8" t="str">
        <f aca="false">VLOOKUP(D:D,[1]sheet1!$D$1:$F$1048576,3,0)</f>
        <v>上海</v>
      </c>
      <c r="F385" s="7" t="s">
        <v>90</v>
      </c>
      <c r="G385" s="7" t="s">
        <v>915</v>
      </c>
    </row>
    <row r="386" customFormat="false" ht="30.95" hidden="false" customHeight="true" outlineLevel="0" collapsed="false">
      <c r="A386" s="5" t="n">
        <v>385</v>
      </c>
      <c r="B386" s="6" t="s">
        <v>1034</v>
      </c>
      <c r="C386" s="7" t="s">
        <v>1035</v>
      </c>
      <c r="D386" s="6" t="s">
        <v>528</v>
      </c>
      <c r="E386" s="8" t="str">
        <f aca="false">VLOOKUP(D:D,[1]sheet1!$D$1:$F$1048576,3,0)</f>
        <v>上海</v>
      </c>
      <c r="F386" s="7" t="s">
        <v>90</v>
      </c>
      <c r="G386" s="7" t="s">
        <v>915</v>
      </c>
    </row>
    <row r="387" customFormat="false" ht="30.95" hidden="false" customHeight="true" outlineLevel="0" collapsed="false">
      <c r="A387" s="5" t="n">
        <v>386</v>
      </c>
      <c r="B387" s="6" t="s">
        <v>1036</v>
      </c>
      <c r="C387" s="7" t="s">
        <v>1037</v>
      </c>
      <c r="D387" s="6" t="s">
        <v>78</v>
      </c>
      <c r="E387" s="8" t="str">
        <f aca="false">VLOOKUP(D:D,[1]sheet1!$D$1:$F$1048576,3,0)</f>
        <v>山西</v>
      </c>
      <c r="F387" s="7" t="s">
        <v>90</v>
      </c>
      <c r="G387" s="7" t="s">
        <v>915</v>
      </c>
    </row>
    <row r="388" customFormat="false" ht="30.95" hidden="false" customHeight="true" outlineLevel="0" collapsed="false">
      <c r="A388" s="5" t="n">
        <v>387</v>
      </c>
      <c r="B388" s="6" t="s">
        <v>1038</v>
      </c>
      <c r="C388" s="7" t="s">
        <v>1039</v>
      </c>
      <c r="D388" s="6" t="s">
        <v>1040</v>
      </c>
      <c r="E388" s="8" t="str">
        <f aca="false">VLOOKUP(D:D,[1]sheet1!$D$1:$F$1048576,3,0)</f>
        <v>河北</v>
      </c>
      <c r="F388" s="7" t="s">
        <v>90</v>
      </c>
      <c r="G388" s="7" t="s">
        <v>915</v>
      </c>
    </row>
    <row r="389" customFormat="false" ht="30.95" hidden="false" customHeight="true" outlineLevel="0" collapsed="false">
      <c r="A389" s="5" t="n">
        <v>388</v>
      </c>
      <c r="B389" s="6" t="s">
        <v>1041</v>
      </c>
      <c r="C389" s="7" t="s">
        <v>1042</v>
      </c>
      <c r="D389" s="6" t="s">
        <v>684</v>
      </c>
      <c r="E389" s="8" t="str">
        <f aca="false">VLOOKUP(D:D,[1]sheet1!$D$1:$F$1048576,3,0)</f>
        <v>北京</v>
      </c>
      <c r="F389" s="7" t="s">
        <v>90</v>
      </c>
      <c r="G389" s="7" t="s">
        <v>915</v>
      </c>
    </row>
    <row r="390" customFormat="false" ht="30.95" hidden="false" customHeight="true" outlineLevel="0" collapsed="false">
      <c r="A390" s="5" t="n">
        <v>389</v>
      </c>
      <c r="B390" s="6" t="s">
        <v>1043</v>
      </c>
      <c r="C390" s="7" t="s">
        <v>1044</v>
      </c>
      <c r="D390" s="6" t="s">
        <v>283</v>
      </c>
      <c r="E390" s="8" t="str">
        <f aca="false">VLOOKUP(D:D,[1]sheet1!$D$1:$F$1048576,3,0)</f>
        <v>江苏</v>
      </c>
      <c r="F390" s="7" t="s">
        <v>90</v>
      </c>
      <c r="G390" s="7" t="s">
        <v>915</v>
      </c>
    </row>
    <row r="391" customFormat="false" ht="30.95" hidden="false" customHeight="true" outlineLevel="0" collapsed="false">
      <c r="A391" s="5" t="n">
        <v>390</v>
      </c>
      <c r="B391" s="6" t="s">
        <v>1045</v>
      </c>
      <c r="C391" s="7" t="s">
        <v>1046</v>
      </c>
      <c r="D391" s="6" t="s">
        <v>307</v>
      </c>
      <c r="E391" s="8" t="str">
        <f aca="false">VLOOKUP(D:D,[1]sheet1!$D$1:$F$1048576,3,0)</f>
        <v>北京</v>
      </c>
      <c r="F391" s="7" t="s">
        <v>90</v>
      </c>
      <c r="G391" s="7" t="s">
        <v>915</v>
      </c>
    </row>
    <row r="392" customFormat="false" ht="30.95" hidden="false" customHeight="true" outlineLevel="0" collapsed="false">
      <c r="A392" s="5" t="n">
        <v>391</v>
      </c>
      <c r="B392" s="6" t="s">
        <v>1047</v>
      </c>
      <c r="C392" s="7" t="s">
        <v>1048</v>
      </c>
      <c r="D392" s="6" t="s">
        <v>1049</v>
      </c>
      <c r="E392" s="8" t="str">
        <f aca="false">VLOOKUP(D:D,[1]sheet1!$D$1:$F$1048576,3,0)</f>
        <v>辽宁</v>
      </c>
      <c r="F392" s="7" t="s">
        <v>90</v>
      </c>
      <c r="G392" s="7" t="s">
        <v>915</v>
      </c>
    </row>
    <row r="393" customFormat="false" ht="30.95" hidden="false" customHeight="true" outlineLevel="0" collapsed="false">
      <c r="A393" s="5" t="n">
        <v>392</v>
      </c>
      <c r="B393" s="6" t="s">
        <v>1050</v>
      </c>
      <c r="C393" s="7" t="s">
        <v>1051</v>
      </c>
      <c r="D393" s="6" t="s">
        <v>1052</v>
      </c>
      <c r="E393" s="8" t="str">
        <f aca="false">VLOOKUP(D:D,[1]sheet1!$D$1:$F$1048576,3,0)</f>
        <v>北京</v>
      </c>
      <c r="F393" s="7" t="s">
        <v>90</v>
      </c>
      <c r="G393" s="7" t="s">
        <v>915</v>
      </c>
    </row>
    <row r="394" customFormat="false" ht="30.95" hidden="false" customHeight="true" outlineLevel="0" collapsed="false">
      <c r="A394" s="5" t="n">
        <v>393</v>
      </c>
      <c r="B394" s="6" t="s">
        <v>1053</v>
      </c>
      <c r="C394" s="7" t="s">
        <v>1054</v>
      </c>
      <c r="D394" s="6" t="s">
        <v>338</v>
      </c>
      <c r="E394" s="6" t="s">
        <v>225</v>
      </c>
      <c r="F394" s="7" t="s">
        <v>90</v>
      </c>
      <c r="G394" s="7" t="s">
        <v>915</v>
      </c>
    </row>
    <row r="395" customFormat="false" ht="30.95" hidden="false" customHeight="true" outlineLevel="0" collapsed="false">
      <c r="A395" s="5" t="n">
        <v>394</v>
      </c>
      <c r="B395" s="6" t="s">
        <v>1055</v>
      </c>
      <c r="C395" s="7" t="s">
        <v>1056</v>
      </c>
      <c r="D395" s="6" t="s">
        <v>1057</v>
      </c>
      <c r="E395" s="8" t="str">
        <f aca="false">VLOOKUP(D:D,[1]sheet1!$D$1:$F$1048576,3,0)</f>
        <v>浙江</v>
      </c>
      <c r="F395" s="7" t="s">
        <v>90</v>
      </c>
      <c r="G395" s="7" t="s">
        <v>915</v>
      </c>
    </row>
    <row r="396" customFormat="false" ht="30.95" hidden="false" customHeight="true" outlineLevel="0" collapsed="false">
      <c r="A396" s="5" t="n">
        <v>395</v>
      </c>
      <c r="B396" s="6" t="s">
        <v>1058</v>
      </c>
      <c r="C396" s="7" t="s">
        <v>1059</v>
      </c>
      <c r="D396" s="6" t="s">
        <v>1060</v>
      </c>
      <c r="E396" s="8" t="str">
        <f aca="false">VLOOKUP(D:D,[1]sheet1!$D$1:$F$1048576,3,0)</f>
        <v>辽宁</v>
      </c>
      <c r="F396" s="7" t="s">
        <v>90</v>
      </c>
      <c r="G396" s="7" t="s">
        <v>915</v>
      </c>
    </row>
    <row r="397" customFormat="false" ht="30.95" hidden="false" customHeight="true" outlineLevel="0" collapsed="false">
      <c r="A397" s="5" t="n">
        <v>396</v>
      </c>
      <c r="B397" s="6" t="s">
        <v>1061</v>
      </c>
      <c r="C397" s="7" t="s">
        <v>1062</v>
      </c>
      <c r="D397" s="6" t="s">
        <v>289</v>
      </c>
      <c r="E397" s="8" t="str">
        <f aca="false">VLOOKUP(D:D,[1]sheet1!$D$1:$F$1048576,3,0)</f>
        <v>湖北</v>
      </c>
      <c r="F397" s="7" t="s">
        <v>90</v>
      </c>
      <c r="G397" s="7" t="s">
        <v>915</v>
      </c>
    </row>
    <row r="398" customFormat="false" ht="30.95" hidden="false" customHeight="true" outlineLevel="0" collapsed="false">
      <c r="A398" s="5" t="n">
        <v>397</v>
      </c>
      <c r="B398" s="6" t="s">
        <v>1063</v>
      </c>
      <c r="C398" s="7" t="s">
        <v>1064</v>
      </c>
      <c r="D398" s="6" t="s">
        <v>448</v>
      </c>
      <c r="E398" s="8" t="str">
        <f aca="false">VLOOKUP(D:D,[1]sheet1!$D$1:$F$1048576,3,0)</f>
        <v>上海</v>
      </c>
      <c r="F398" s="7" t="s">
        <v>90</v>
      </c>
      <c r="G398" s="7" t="s">
        <v>915</v>
      </c>
    </row>
    <row r="399" customFormat="false" ht="30.95" hidden="false" customHeight="true" outlineLevel="0" collapsed="false">
      <c r="A399" s="5" t="n">
        <v>398</v>
      </c>
      <c r="B399" s="6" t="s">
        <v>1065</v>
      </c>
      <c r="C399" s="7" t="s">
        <v>1066</v>
      </c>
      <c r="D399" s="6" t="s">
        <v>581</v>
      </c>
      <c r="E399" s="8" t="str">
        <f aca="false">VLOOKUP(D:D,[1]sheet1!$D$1:$F$1048576,3,0)</f>
        <v>广东</v>
      </c>
      <c r="F399" s="7" t="s">
        <v>90</v>
      </c>
      <c r="G399" s="7" t="s">
        <v>915</v>
      </c>
    </row>
    <row r="400" customFormat="false" ht="30.95" hidden="false" customHeight="true" outlineLevel="0" collapsed="false">
      <c r="A400" s="5" t="n">
        <v>399</v>
      </c>
      <c r="B400" s="6" t="s">
        <v>1067</v>
      </c>
      <c r="C400" s="7" t="s">
        <v>1068</v>
      </c>
      <c r="D400" s="6" t="s">
        <v>1069</v>
      </c>
      <c r="E400" s="6" t="s">
        <v>21</v>
      </c>
      <c r="F400" s="7" t="s">
        <v>90</v>
      </c>
      <c r="G400" s="7" t="s">
        <v>915</v>
      </c>
    </row>
    <row r="401" customFormat="false" ht="30.95" hidden="false" customHeight="true" outlineLevel="0" collapsed="false">
      <c r="A401" s="5" t="n">
        <v>400</v>
      </c>
      <c r="B401" s="6" t="s">
        <v>1070</v>
      </c>
      <c r="C401" s="7" t="s">
        <v>1071</v>
      </c>
      <c r="D401" s="6" t="s">
        <v>133</v>
      </c>
      <c r="E401" s="8" t="str">
        <f aca="false">VLOOKUP(D:D,[1]sheet1!$D$1:$F$1048576,3,0)</f>
        <v>北京</v>
      </c>
      <c r="F401" s="7" t="s">
        <v>90</v>
      </c>
      <c r="G401" s="7" t="s">
        <v>915</v>
      </c>
    </row>
    <row r="402" customFormat="false" ht="30.95" hidden="false" customHeight="true" outlineLevel="0" collapsed="false">
      <c r="A402" s="5" t="n">
        <v>401</v>
      </c>
      <c r="B402" s="6" t="s">
        <v>1072</v>
      </c>
      <c r="C402" s="7" t="s">
        <v>1073</v>
      </c>
      <c r="D402" s="6" t="s">
        <v>1074</v>
      </c>
      <c r="E402" s="8" t="str">
        <f aca="false">VLOOKUP(D:D,[1]sheet1!$D$1:$F$1048576,3,0)</f>
        <v>上海</v>
      </c>
      <c r="F402" s="7" t="s">
        <v>90</v>
      </c>
      <c r="G402" s="7" t="s">
        <v>915</v>
      </c>
    </row>
    <row r="403" customFormat="false" ht="30.95" hidden="false" customHeight="true" outlineLevel="0" collapsed="false">
      <c r="A403" s="5" t="n">
        <v>402</v>
      </c>
      <c r="B403" s="6" t="s">
        <v>1075</v>
      </c>
      <c r="C403" s="7" t="s">
        <v>1076</v>
      </c>
      <c r="D403" s="6" t="s">
        <v>1077</v>
      </c>
      <c r="E403" s="8" t="str">
        <f aca="false">VLOOKUP(D:D,[1]sheet1!$D$1:$F$1048576,3,0)</f>
        <v>安徽</v>
      </c>
      <c r="F403" s="7" t="s">
        <v>90</v>
      </c>
      <c r="G403" s="7" t="s">
        <v>915</v>
      </c>
    </row>
    <row r="404" customFormat="false" ht="30.95" hidden="false" customHeight="true" outlineLevel="0" collapsed="false">
      <c r="A404" s="5" t="n">
        <v>403</v>
      </c>
      <c r="B404" s="6" t="s">
        <v>1078</v>
      </c>
      <c r="C404" s="7" t="s">
        <v>1079</v>
      </c>
      <c r="D404" s="6" t="s">
        <v>122</v>
      </c>
      <c r="E404" s="8" t="str">
        <f aca="false">VLOOKUP(D:D,[1]sheet1!$D$1:$F$1048576,3,0)</f>
        <v>湖北</v>
      </c>
      <c r="F404" s="7" t="s">
        <v>90</v>
      </c>
      <c r="G404" s="7" t="s">
        <v>915</v>
      </c>
    </row>
    <row r="405" customFormat="false" ht="30.95" hidden="false" customHeight="true" outlineLevel="0" collapsed="false">
      <c r="A405" s="5" t="n">
        <v>404</v>
      </c>
      <c r="B405" s="6" t="s">
        <v>1080</v>
      </c>
      <c r="C405" s="7" t="s">
        <v>1081</v>
      </c>
      <c r="D405" s="6" t="s">
        <v>1082</v>
      </c>
      <c r="E405" s="6" t="s">
        <v>51</v>
      </c>
      <c r="F405" s="7" t="s">
        <v>90</v>
      </c>
      <c r="G405" s="7" t="s">
        <v>915</v>
      </c>
    </row>
    <row r="406" customFormat="false" ht="30.95" hidden="false" customHeight="true" outlineLevel="0" collapsed="false">
      <c r="A406" s="5" t="n">
        <v>405</v>
      </c>
      <c r="B406" s="6" t="s">
        <v>1083</v>
      </c>
      <c r="C406" s="7" t="s">
        <v>1084</v>
      </c>
      <c r="D406" s="6" t="s">
        <v>1085</v>
      </c>
      <c r="E406" s="8" t="str">
        <f aca="false">VLOOKUP(D:D,[1]sheet1!$D$1:$F$1048576,3,0)</f>
        <v>浙江</v>
      </c>
      <c r="F406" s="7" t="s">
        <v>90</v>
      </c>
      <c r="G406" s="7" t="s">
        <v>915</v>
      </c>
    </row>
    <row r="407" customFormat="false" ht="30.95" hidden="false" customHeight="true" outlineLevel="0" collapsed="false">
      <c r="A407" s="5" t="n">
        <v>406</v>
      </c>
      <c r="B407" s="6" t="s">
        <v>1086</v>
      </c>
      <c r="C407" s="7" t="s">
        <v>1087</v>
      </c>
      <c r="D407" s="6" t="s">
        <v>278</v>
      </c>
      <c r="E407" s="8" t="str">
        <f aca="false">VLOOKUP(D:D,[1]sheet1!$D$1:$F$1048576,3,0)</f>
        <v>湖南</v>
      </c>
      <c r="F407" s="7" t="s">
        <v>90</v>
      </c>
      <c r="G407" s="7" t="s">
        <v>915</v>
      </c>
    </row>
    <row r="408" customFormat="false" ht="30.95" hidden="false" customHeight="true" outlineLevel="0" collapsed="false">
      <c r="A408" s="5" t="n">
        <v>407</v>
      </c>
      <c r="B408" s="6" t="s">
        <v>1088</v>
      </c>
      <c r="C408" s="7" t="s">
        <v>1089</v>
      </c>
      <c r="D408" s="6" t="s">
        <v>1090</v>
      </c>
      <c r="E408" s="6" t="s">
        <v>61</v>
      </c>
      <c r="F408" s="7" t="s">
        <v>90</v>
      </c>
      <c r="G408" s="7" t="s">
        <v>915</v>
      </c>
    </row>
    <row r="409" customFormat="false" ht="30.95" hidden="false" customHeight="true" outlineLevel="0" collapsed="false">
      <c r="A409" s="5" t="n">
        <v>408</v>
      </c>
      <c r="B409" s="6" t="s">
        <v>1091</v>
      </c>
      <c r="C409" s="7" t="s">
        <v>1092</v>
      </c>
      <c r="D409" s="6" t="s">
        <v>494</v>
      </c>
      <c r="E409" s="6" t="s">
        <v>21</v>
      </c>
      <c r="F409" s="7" t="s">
        <v>90</v>
      </c>
      <c r="G409" s="7" t="s">
        <v>915</v>
      </c>
    </row>
    <row r="410" customFormat="false" ht="30.95" hidden="false" customHeight="true" outlineLevel="0" collapsed="false">
      <c r="A410" s="5" t="n">
        <v>409</v>
      </c>
      <c r="B410" s="6" t="s">
        <v>1093</v>
      </c>
      <c r="C410" s="7" t="s">
        <v>1094</v>
      </c>
      <c r="D410" s="6" t="s">
        <v>675</v>
      </c>
      <c r="E410" s="8" t="str">
        <f aca="false">VLOOKUP(D:D,[1]sheet1!$D$1:$F$1048576,3,0)</f>
        <v>北京</v>
      </c>
      <c r="F410" s="7" t="s">
        <v>90</v>
      </c>
      <c r="G410" s="7" t="s">
        <v>915</v>
      </c>
    </row>
    <row r="411" customFormat="false" ht="30.95" hidden="false" customHeight="true" outlineLevel="0" collapsed="false">
      <c r="A411" s="5" t="n">
        <v>410</v>
      </c>
      <c r="B411" s="6" t="s">
        <v>1095</v>
      </c>
      <c r="C411" s="7" t="s">
        <v>1096</v>
      </c>
      <c r="D411" s="6" t="s">
        <v>997</v>
      </c>
      <c r="E411" s="8" t="str">
        <f aca="false">VLOOKUP(D:D,[1]sheet1!$D$1:$F$1048576,3,0)</f>
        <v>江苏</v>
      </c>
      <c r="F411" s="7" t="s">
        <v>90</v>
      </c>
      <c r="G411" s="7" t="s">
        <v>915</v>
      </c>
    </row>
    <row r="412" customFormat="false" ht="30.95" hidden="false" customHeight="true" outlineLevel="0" collapsed="false">
      <c r="A412" s="5" t="n">
        <v>411</v>
      </c>
      <c r="B412" s="6" t="s">
        <v>1097</v>
      </c>
      <c r="C412" s="7" t="s">
        <v>1098</v>
      </c>
      <c r="D412" s="6" t="s">
        <v>1099</v>
      </c>
      <c r="E412" s="6" t="s">
        <v>191</v>
      </c>
      <c r="F412" s="7" t="s">
        <v>90</v>
      </c>
      <c r="G412" s="7" t="s">
        <v>915</v>
      </c>
    </row>
    <row r="413" customFormat="false" ht="30.95" hidden="false" customHeight="true" outlineLevel="0" collapsed="false">
      <c r="A413" s="5" t="n">
        <v>412</v>
      </c>
      <c r="B413" s="6" t="s">
        <v>1100</v>
      </c>
      <c r="C413" s="7" t="s">
        <v>1101</v>
      </c>
      <c r="D413" s="6" t="s">
        <v>136</v>
      </c>
      <c r="E413" s="8" t="str">
        <f aca="false">VLOOKUP(D:D,[1]sheet1!$D$1:$F$1048576,3,0)</f>
        <v>广东</v>
      </c>
      <c r="F413" s="7" t="s">
        <v>90</v>
      </c>
      <c r="G413" s="7" t="s">
        <v>915</v>
      </c>
    </row>
    <row r="414" customFormat="false" ht="30.95" hidden="false" customHeight="true" outlineLevel="0" collapsed="false">
      <c r="A414" s="5" t="n">
        <v>413</v>
      </c>
      <c r="B414" s="6" t="s">
        <v>1102</v>
      </c>
      <c r="C414" s="7" t="s">
        <v>1103</v>
      </c>
      <c r="D414" s="6" t="s">
        <v>127</v>
      </c>
      <c r="E414" s="8" t="str">
        <f aca="false">VLOOKUP(D:D,[1]sheet1!$D$1:$F$1048576,3,0)</f>
        <v>四川</v>
      </c>
      <c r="F414" s="7" t="s">
        <v>90</v>
      </c>
      <c r="G414" s="7" t="s">
        <v>915</v>
      </c>
    </row>
    <row r="415" customFormat="false" ht="30.95" hidden="false" customHeight="true" outlineLevel="0" collapsed="false">
      <c r="A415" s="5" t="n">
        <v>414</v>
      </c>
      <c r="B415" s="6" t="s">
        <v>1104</v>
      </c>
      <c r="C415" s="7" t="s">
        <v>1105</v>
      </c>
      <c r="D415" s="6" t="s">
        <v>1106</v>
      </c>
      <c r="E415" s="6" t="s">
        <v>535</v>
      </c>
      <c r="F415" s="7" t="s">
        <v>90</v>
      </c>
      <c r="G415" s="7" t="s">
        <v>915</v>
      </c>
    </row>
    <row r="416" customFormat="false" ht="30.95" hidden="false" customHeight="true" outlineLevel="0" collapsed="false">
      <c r="A416" s="5" t="n">
        <v>415</v>
      </c>
      <c r="B416" s="6" t="s">
        <v>1107</v>
      </c>
      <c r="C416" s="7" t="s">
        <v>1108</v>
      </c>
      <c r="D416" s="6" t="s">
        <v>885</v>
      </c>
      <c r="E416" s="6" t="s">
        <v>719</v>
      </c>
      <c r="F416" s="7" t="s">
        <v>90</v>
      </c>
      <c r="G416" s="7" t="s">
        <v>915</v>
      </c>
    </row>
    <row r="417" customFormat="false" ht="30.95" hidden="false" customHeight="true" outlineLevel="0" collapsed="false">
      <c r="A417" s="5" t="n">
        <v>416</v>
      </c>
      <c r="B417" s="6" t="s">
        <v>1109</v>
      </c>
      <c r="C417" s="7" t="s">
        <v>1110</v>
      </c>
      <c r="D417" s="6" t="s">
        <v>145</v>
      </c>
      <c r="E417" s="8" t="str">
        <f aca="false">VLOOKUP(D:D,[1]sheet1!$D$1:$F$1048576,3,0)</f>
        <v>四川</v>
      </c>
      <c r="F417" s="7" t="s">
        <v>90</v>
      </c>
      <c r="G417" s="7" t="s">
        <v>915</v>
      </c>
    </row>
    <row r="418" customFormat="false" ht="30.95" hidden="false" customHeight="true" outlineLevel="0" collapsed="false">
      <c r="A418" s="5" t="n">
        <v>417</v>
      </c>
      <c r="B418" s="6" t="s">
        <v>1111</v>
      </c>
      <c r="C418" s="7" t="s">
        <v>1112</v>
      </c>
      <c r="D418" s="6" t="s">
        <v>170</v>
      </c>
      <c r="E418" s="8" t="str">
        <f aca="false">VLOOKUP(D:D,[1]sheet1!$D$1:$F$1048576,3,0)</f>
        <v>湖北</v>
      </c>
      <c r="F418" s="7" t="s">
        <v>90</v>
      </c>
      <c r="G418" s="7" t="s">
        <v>915</v>
      </c>
    </row>
    <row r="419" customFormat="false" ht="30.95" hidden="false" customHeight="true" outlineLevel="0" collapsed="false">
      <c r="A419" s="5" t="n">
        <v>418</v>
      </c>
      <c r="B419" s="6" t="s">
        <v>1113</v>
      </c>
      <c r="C419" s="7" t="s">
        <v>1114</v>
      </c>
      <c r="D419" s="6" t="s">
        <v>1074</v>
      </c>
      <c r="E419" s="8" t="str">
        <f aca="false">VLOOKUP(D:D,[1]sheet1!$D$1:$F$1048576,3,0)</f>
        <v>上海</v>
      </c>
      <c r="F419" s="7" t="s">
        <v>90</v>
      </c>
      <c r="G419" s="7" t="s">
        <v>915</v>
      </c>
    </row>
    <row r="420" customFormat="false" ht="30.95" hidden="false" customHeight="true" outlineLevel="0" collapsed="false">
      <c r="A420" s="5" t="n">
        <v>419</v>
      </c>
      <c r="B420" s="6" t="s">
        <v>1115</v>
      </c>
      <c r="C420" s="7" t="s">
        <v>1116</v>
      </c>
      <c r="D420" s="6" t="s">
        <v>1117</v>
      </c>
      <c r="E420" s="6" t="s">
        <v>61</v>
      </c>
      <c r="F420" s="7" t="s">
        <v>90</v>
      </c>
      <c r="G420" s="7" t="s">
        <v>915</v>
      </c>
    </row>
    <row r="421" customFormat="false" ht="30.95" hidden="false" customHeight="true" outlineLevel="0" collapsed="false">
      <c r="A421" s="5" t="n">
        <v>420</v>
      </c>
      <c r="B421" s="6" t="s">
        <v>1118</v>
      </c>
      <c r="C421" s="7" t="s">
        <v>919</v>
      </c>
      <c r="D421" s="6" t="s">
        <v>1119</v>
      </c>
      <c r="E421" s="8" t="str">
        <f aca="false">VLOOKUP(D:D,[1]sheet1!$D$1:$F$1048576,3,0)</f>
        <v>四川</v>
      </c>
      <c r="F421" s="7" t="s">
        <v>90</v>
      </c>
      <c r="G421" s="7" t="s">
        <v>915</v>
      </c>
    </row>
    <row r="422" customFormat="false" ht="30.95" hidden="false" customHeight="true" outlineLevel="0" collapsed="false">
      <c r="A422" s="5" t="n">
        <v>421</v>
      </c>
      <c r="B422" s="6" t="s">
        <v>1120</v>
      </c>
      <c r="C422" s="7" t="s">
        <v>1121</v>
      </c>
      <c r="D422" s="6" t="s">
        <v>1122</v>
      </c>
      <c r="E422" s="8" t="str">
        <f aca="false">VLOOKUP(D:D,[1]sheet1!$D$1:$F$1048576,3,0)</f>
        <v>云南</v>
      </c>
      <c r="F422" s="7" t="s">
        <v>90</v>
      </c>
      <c r="G422" s="7" t="s">
        <v>915</v>
      </c>
    </row>
    <row r="423" customFormat="false" ht="30.95" hidden="false" customHeight="true" outlineLevel="0" collapsed="false">
      <c r="A423" s="5" t="n">
        <v>422</v>
      </c>
      <c r="B423" s="6" t="s">
        <v>1123</v>
      </c>
      <c r="C423" s="7" t="s">
        <v>1124</v>
      </c>
      <c r="D423" s="6" t="s">
        <v>581</v>
      </c>
      <c r="E423" s="8" t="str">
        <f aca="false">VLOOKUP(D:D,[1]sheet1!$D$1:$F$1048576,3,0)</f>
        <v>广东</v>
      </c>
      <c r="F423" s="7" t="s">
        <v>90</v>
      </c>
      <c r="G423" s="7" t="s">
        <v>915</v>
      </c>
    </row>
    <row r="424" customFormat="false" ht="30.95" hidden="false" customHeight="true" outlineLevel="0" collapsed="false">
      <c r="A424" s="5" t="n">
        <v>423</v>
      </c>
      <c r="B424" s="6" t="s">
        <v>1125</v>
      </c>
      <c r="C424" s="7" t="s">
        <v>1126</v>
      </c>
      <c r="D424" s="6" t="s">
        <v>947</v>
      </c>
      <c r="E424" s="8" t="str">
        <f aca="false">VLOOKUP(D:D,[1]sheet1!$D$1:$F$1048576,3,0)</f>
        <v>江苏</v>
      </c>
      <c r="F424" s="7" t="s">
        <v>90</v>
      </c>
      <c r="G424" s="7" t="s">
        <v>915</v>
      </c>
    </row>
    <row r="425" customFormat="false" ht="30.95" hidden="false" customHeight="true" outlineLevel="0" collapsed="false">
      <c r="A425" s="5" t="n">
        <v>424</v>
      </c>
      <c r="B425" s="6" t="s">
        <v>1127</v>
      </c>
      <c r="C425" s="7" t="s">
        <v>1128</v>
      </c>
      <c r="D425" s="6" t="s">
        <v>257</v>
      </c>
      <c r="E425" s="8" t="str">
        <f aca="false">VLOOKUP(D:D,[1]sheet1!$D$1:$F$1048576,3,0)</f>
        <v>上海</v>
      </c>
      <c r="F425" s="7" t="s">
        <v>90</v>
      </c>
      <c r="G425" s="7" t="s">
        <v>915</v>
      </c>
    </row>
    <row r="426" customFormat="false" ht="30.95" hidden="false" customHeight="true" outlineLevel="0" collapsed="false">
      <c r="A426" s="5" t="n">
        <v>425</v>
      </c>
      <c r="B426" s="6" t="s">
        <v>1129</v>
      </c>
      <c r="C426" s="7" t="s">
        <v>1130</v>
      </c>
      <c r="D426" s="6" t="s">
        <v>411</v>
      </c>
      <c r="E426" s="8" t="str">
        <f aca="false">VLOOKUP(D:D,[1]sheet1!$D$1:$F$1048576,3,0)</f>
        <v>湖南</v>
      </c>
      <c r="F426" s="7" t="s">
        <v>90</v>
      </c>
      <c r="G426" s="7" t="s">
        <v>915</v>
      </c>
    </row>
    <row r="427" customFormat="false" ht="30.95" hidden="false" customHeight="true" outlineLevel="0" collapsed="false">
      <c r="A427" s="5" t="n">
        <v>426</v>
      </c>
      <c r="B427" s="6" t="s">
        <v>1131</v>
      </c>
      <c r="C427" s="7" t="s">
        <v>1132</v>
      </c>
      <c r="D427" s="6" t="s">
        <v>620</v>
      </c>
      <c r="E427" s="8" t="str">
        <f aca="false">VLOOKUP(D:D,[1]sheet1!$D$1:$F$1048576,3,0)</f>
        <v>江苏</v>
      </c>
      <c r="F427" s="7" t="s">
        <v>90</v>
      </c>
      <c r="G427" s="7" t="s">
        <v>915</v>
      </c>
    </row>
    <row r="428" customFormat="false" ht="30.95" hidden="false" customHeight="true" outlineLevel="0" collapsed="false">
      <c r="A428" s="5" t="n">
        <v>427</v>
      </c>
      <c r="B428" s="6" t="s">
        <v>1133</v>
      </c>
      <c r="C428" s="7" t="s">
        <v>1134</v>
      </c>
      <c r="D428" s="6" t="s">
        <v>84</v>
      </c>
      <c r="E428" s="8" t="str">
        <f aca="false">VLOOKUP(D:D,[1]sheet1!$D$1:$F$1048576,3,0)</f>
        <v>河北</v>
      </c>
      <c r="F428" s="7" t="s">
        <v>90</v>
      </c>
      <c r="G428" s="7" t="s">
        <v>915</v>
      </c>
    </row>
    <row r="429" customFormat="false" ht="30.95" hidden="false" customHeight="true" outlineLevel="0" collapsed="false">
      <c r="A429" s="5" t="n">
        <v>428</v>
      </c>
      <c r="B429" s="6" t="s">
        <v>1135</v>
      </c>
      <c r="C429" s="7" t="s">
        <v>1136</v>
      </c>
      <c r="D429" s="6" t="s">
        <v>1137</v>
      </c>
      <c r="E429" s="8" t="str">
        <f aca="false">VLOOKUP(D:D,[1]sheet1!$D$1:$F$1048576,3,0)</f>
        <v>浙江</v>
      </c>
      <c r="F429" s="7" t="s">
        <v>90</v>
      </c>
      <c r="G429" s="7" t="s">
        <v>915</v>
      </c>
    </row>
    <row r="430" customFormat="false" ht="30.95" hidden="false" customHeight="true" outlineLevel="0" collapsed="false">
      <c r="A430" s="5" t="n">
        <v>429</v>
      </c>
      <c r="B430" s="6" t="s">
        <v>1138</v>
      </c>
      <c r="C430" s="7" t="s">
        <v>1139</v>
      </c>
      <c r="D430" s="6" t="s">
        <v>937</v>
      </c>
      <c r="E430" s="8" t="str">
        <f aca="false">VLOOKUP(D:D,[1]sheet1!$D$1:$F$1048576,3,0)</f>
        <v>浙江</v>
      </c>
      <c r="F430" s="7" t="s">
        <v>90</v>
      </c>
      <c r="G430" s="7" t="s">
        <v>915</v>
      </c>
    </row>
    <row r="431" customFormat="false" ht="30.95" hidden="false" customHeight="true" outlineLevel="0" collapsed="false">
      <c r="A431" s="5" t="n">
        <v>430</v>
      </c>
      <c r="B431" s="6" t="s">
        <v>1140</v>
      </c>
      <c r="C431" s="7" t="s">
        <v>1141</v>
      </c>
      <c r="D431" s="6" t="s">
        <v>548</v>
      </c>
      <c r="E431" s="8" t="str">
        <f aca="false">VLOOKUP(D:D,[1]sheet1!$D$1:$F$1048576,3,0)</f>
        <v>山东</v>
      </c>
      <c r="F431" s="7" t="s">
        <v>90</v>
      </c>
      <c r="G431" s="7" t="s">
        <v>915</v>
      </c>
    </row>
    <row r="432" customFormat="false" ht="30.95" hidden="false" customHeight="true" outlineLevel="0" collapsed="false">
      <c r="A432" s="5" t="n">
        <v>431</v>
      </c>
      <c r="B432" s="6" t="s">
        <v>1142</v>
      </c>
      <c r="C432" s="7" t="s">
        <v>1143</v>
      </c>
      <c r="D432" s="6" t="s">
        <v>1144</v>
      </c>
      <c r="E432" s="6" t="s">
        <v>208</v>
      </c>
      <c r="F432" s="7" t="s">
        <v>90</v>
      </c>
      <c r="G432" s="7" t="s">
        <v>915</v>
      </c>
    </row>
    <row r="433" customFormat="false" ht="30.95" hidden="false" customHeight="true" outlineLevel="0" collapsed="false">
      <c r="A433" s="5" t="n">
        <v>432</v>
      </c>
      <c r="B433" s="6" t="s">
        <v>1145</v>
      </c>
      <c r="C433" s="7" t="s">
        <v>1146</v>
      </c>
      <c r="D433" s="6" t="s">
        <v>167</v>
      </c>
      <c r="E433" s="8" t="str">
        <f aca="false">VLOOKUP(D:D,[1]sheet1!$D$1:$F$1048576,3,0)</f>
        <v>山东</v>
      </c>
      <c r="F433" s="7" t="s">
        <v>90</v>
      </c>
      <c r="G433" s="7" t="s">
        <v>915</v>
      </c>
    </row>
    <row r="434" customFormat="false" ht="30.95" hidden="false" customHeight="true" outlineLevel="0" collapsed="false">
      <c r="A434" s="5" t="n">
        <v>433</v>
      </c>
      <c r="B434" s="6" t="s">
        <v>1147</v>
      </c>
      <c r="C434" s="7" t="s">
        <v>1148</v>
      </c>
      <c r="D434" s="6" t="s">
        <v>1149</v>
      </c>
      <c r="E434" s="6" t="s">
        <v>431</v>
      </c>
      <c r="F434" s="7" t="s">
        <v>90</v>
      </c>
      <c r="G434" s="7" t="s">
        <v>915</v>
      </c>
    </row>
    <row r="435" customFormat="false" ht="30.95" hidden="false" customHeight="true" outlineLevel="0" collapsed="false">
      <c r="A435" s="5" t="n">
        <v>434</v>
      </c>
      <c r="B435" s="6" t="s">
        <v>1150</v>
      </c>
      <c r="C435" s="7" t="s">
        <v>1151</v>
      </c>
      <c r="D435" s="6" t="s">
        <v>1152</v>
      </c>
      <c r="E435" s="6" t="s">
        <v>40</v>
      </c>
      <c r="F435" s="7" t="s">
        <v>90</v>
      </c>
      <c r="G435" s="7" t="s">
        <v>915</v>
      </c>
    </row>
    <row r="436" customFormat="false" ht="30.95" hidden="false" customHeight="true" outlineLevel="0" collapsed="false">
      <c r="A436" s="5" t="n">
        <v>435</v>
      </c>
      <c r="B436" s="6" t="s">
        <v>1153</v>
      </c>
      <c r="C436" s="7" t="s">
        <v>1154</v>
      </c>
      <c r="D436" s="6" t="s">
        <v>1155</v>
      </c>
      <c r="E436" s="6" t="s">
        <v>225</v>
      </c>
      <c r="F436" s="7" t="s">
        <v>90</v>
      </c>
      <c r="G436" s="7" t="s">
        <v>915</v>
      </c>
    </row>
    <row r="437" customFormat="false" ht="30.95" hidden="false" customHeight="true" outlineLevel="0" collapsed="false">
      <c r="A437" s="5" t="n">
        <v>436</v>
      </c>
      <c r="B437" s="6" t="s">
        <v>1156</v>
      </c>
      <c r="C437" s="7" t="s">
        <v>1157</v>
      </c>
      <c r="D437" s="6" t="s">
        <v>1144</v>
      </c>
      <c r="E437" s="6" t="s">
        <v>208</v>
      </c>
      <c r="F437" s="7" t="s">
        <v>90</v>
      </c>
      <c r="G437" s="7" t="s">
        <v>915</v>
      </c>
    </row>
    <row r="438" customFormat="false" ht="30.95" hidden="false" customHeight="true" outlineLevel="0" collapsed="false">
      <c r="A438" s="5" t="n">
        <v>437</v>
      </c>
      <c r="B438" s="6" t="s">
        <v>1158</v>
      </c>
      <c r="C438" s="7" t="s">
        <v>1159</v>
      </c>
      <c r="D438" s="6" t="s">
        <v>361</v>
      </c>
      <c r="E438" s="8" t="str">
        <f aca="false">VLOOKUP(D:D,[1]sheet1!$D$1:$F$1048576,3,0)</f>
        <v>上海</v>
      </c>
      <c r="F438" s="7" t="s">
        <v>90</v>
      </c>
      <c r="G438" s="7" t="s">
        <v>915</v>
      </c>
    </row>
    <row r="439" customFormat="false" ht="30.95" hidden="false" customHeight="true" outlineLevel="0" collapsed="false">
      <c r="A439" s="5" t="n">
        <v>438</v>
      </c>
      <c r="B439" s="6" t="s">
        <v>1160</v>
      </c>
      <c r="C439" s="7" t="s">
        <v>1161</v>
      </c>
      <c r="D439" s="6" t="s">
        <v>715</v>
      </c>
      <c r="E439" s="8" t="str">
        <f aca="false">VLOOKUP(D:D,[1]sheet1!$D$1:$F$1048576,3,0)</f>
        <v>贵州</v>
      </c>
      <c r="F439" s="7" t="s">
        <v>90</v>
      </c>
      <c r="G439" s="7" t="s">
        <v>915</v>
      </c>
    </row>
    <row r="440" customFormat="false" ht="30.95" hidden="false" customHeight="true" outlineLevel="0" collapsed="false">
      <c r="A440" s="5" t="n">
        <v>439</v>
      </c>
      <c r="B440" s="6" t="s">
        <v>1162</v>
      </c>
      <c r="C440" s="7" t="s">
        <v>1163</v>
      </c>
      <c r="D440" s="6" t="s">
        <v>551</v>
      </c>
      <c r="E440" s="8" t="str">
        <f aca="false">VLOOKUP(D:D,[1]sheet1!$D$1:$F$1048576,3,0)</f>
        <v>陕西</v>
      </c>
      <c r="F440" s="7" t="s">
        <v>90</v>
      </c>
      <c r="G440" s="7" t="s">
        <v>915</v>
      </c>
    </row>
    <row r="441" customFormat="false" ht="30.95" hidden="false" customHeight="true" outlineLevel="0" collapsed="false">
      <c r="A441" s="5" t="n">
        <v>440</v>
      </c>
      <c r="B441" s="6" t="s">
        <v>1164</v>
      </c>
      <c r="C441" s="7" t="s">
        <v>1165</v>
      </c>
      <c r="D441" s="6" t="s">
        <v>289</v>
      </c>
      <c r="E441" s="8" t="str">
        <f aca="false">VLOOKUP(D:D,[1]sheet1!$D$1:$F$1048576,3,0)</f>
        <v>湖北</v>
      </c>
      <c r="F441" s="7" t="s">
        <v>90</v>
      </c>
      <c r="G441" s="7" t="s">
        <v>915</v>
      </c>
    </row>
    <row r="442" customFormat="false" ht="30.95" hidden="false" customHeight="true" outlineLevel="0" collapsed="false">
      <c r="A442" s="5" t="n">
        <v>441</v>
      </c>
      <c r="B442" s="6" t="s">
        <v>1166</v>
      </c>
      <c r="C442" s="7" t="s">
        <v>1167</v>
      </c>
      <c r="D442" s="6" t="s">
        <v>24</v>
      </c>
      <c r="E442" s="8" t="str">
        <f aca="false">VLOOKUP(D:D,[1]sheet1!$D$1:$F$1048576,3,0)</f>
        <v>北京</v>
      </c>
      <c r="F442" s="7" t="s">
        <v>90</v>
      </c>
      <c r="G442" s="7" t="s">
        <v>915</v>
      </c>
    </row>
    <row r="443" customFormat="false" ht="30.95" hidden="false" customHeight="true" outlineLevel="0" collapsed="false">
      <c r="A443" s="5" t="n">
        <v>442</v>
      </c>
      <c r="B443" s="6" t="s">
        <v>1168</v>
      </c>
      <c r="C443" s="7" t="s">
        <v>1169</v>
      </c>
      <c r="D443" s="6" t="s">
        <v>715</v>
      </c>
      <c r="E443" s="8" t="str">
        <f aca="false">VLOOKUP(D:D,[1]sheet1!$D$1:$F$1048576,3,0)</f>
        <v>贵州</v>
      </c>
      <c r="F443" s="7" t="s">
        <v>90</v>
      </c>
      <c r="G443" s="7" t="s">
        <v>915</v>
      </c>
    </row>
    <row r="444" customFormat="false" ht="30.95" hidden="false" customHeight="true" outlineLevel="0" collapsed="false">
      <c r="A444" s="5" t="n">
        <v>443</v>
      </c>
      <c r="B444" s="6" t="s">
        <v>1170</v>
      </c>
      <c r="C444" s="7" t="s">
        <v>1171</v>
      </c>
      <c r="D444" s="6" t="s">
        <v>78</v>
      </c>
      <c r="E444" s="8" t="str">
        <f aca="false">VLOOKUP(D:D,[1]sheet1!$D$1:$F$1048576,3,0)</f>
        <v>山西</v>
      </c>
      <c r="F444" s="7" t="s">
        <v>90</v>
      </c>
      <c r="G444" s="7" t="s">
        <v>915</v>
      </c>
    </row>
    <row r="445" customFormat="false" ht="30.95" hidden="false" customHeight="true" outlineLevel="0" collapsed="false">
      <c r="A445" s="5" t="n">
        <v>444</v>
      </c>
      <c r="B445" s="6" t="s">
        <v>1172</v>
      </c>
      <c r="C445" s="7" t="s">
        <v>1173</v>
      </c>
      <c r="D445" s="6" t="s">
        <v>69</v>
      </c>
      <c r="E445" s="8" t="str">
        <f aca="false">VLOOKUP(D:D,[1]sheet1!$D$1:$F$1048576,3,0)</f>
        <v>湖北</v>
      </c>
      <c r="F445" s="7" t="s">
        <v>90</v>
      </c>
      <c r="G445" s="7" t="s">
        <v>915</v>
      </c>
    </row>
    <row r="446" customFormat="false" ht="30.95" hidden="false" customHeight="true" outlineLevel="0" collapsed="false">
      <c r="A446" s="5" t="n">
        <v>445</v>
      </c>
      <c r="B446" s="6" t="s">
        <v>1174</v>
      </c>
      <c r="C446" s="7" t="s">
        <v>1175</v>
      </c>
      <c r="D446" s="6" t="s">
        <v>434</v>
      </c>
      <c r="E446" s="8" t="str">
        <f aca="false">VLOOKUP(D:D,[1]sheet1!$D$1:$F$1048576,3,0)</f>
        <v>福建</v>
      </c>
      <c r="F446" s="7" t="s">
        <v>90</v>
      </c>
      <c r="G446" s="7" t="s">
        <v>915</v>
      </c>
    </row>
    <row r="447" customFormat="false" ht="30.95" hidden="false" customHeight="true" outlineLevel="0" collapsed="false">
      <c r="A447" s="5" t="n">
        <v>446</v>
      </c>
      <c r="B447" s="6" t="s">
        <v>1176</v>
      </c>
      <c r="C447" s="7" t="s">
        <v>1177</v>
      </c>
      <c r="D447" s="6" t="s">
        <v>1178</v>
      </c>
      <c r="E447" s="8" t="str">
        <f aca="false">VLOOKUP(D:D,[1]sheet1!$D$1:$F$1048576,3,0)</f>
        <v>四川</v>
      </c>
      <c r="F447" s="7" t="s">
        <v>90</v>
      </c>
      <c r="G447" s="7" t="s">
        <v>915</v>
      </c>
    </row>
    <row r="448" customFormat="false" ht="30.95" hidden="false" customHeight="true" outlineLevel="0" collapsed="false">
      <c r="A448" s="5" t="n">
        <v>447</v>
      </c>
      <c r="B448" s="6" t="s">
        <v>1179</v>
      </c>
      <c r="C448" s="7" t="s">
        <v>1180</v>
      </c>
      <c r="D448" s="6" t="s">
        <v>626</v>
      </c>
      <c r="E448" s="8" t="str">
        <f aca="false">VLOOKUP(D:D,[1]sheet1!$D$1:$F$1048576,3,0)</f>
        <v>河南</v>
      </c>
      <c r="F448" s="7" t="s">
        <v>90</v>
      </c>
      <c r="G448" s="7" t="s">
        <v>915</v>
      </c>
    </row>
    <row r="449" customFormat="false" ht="30.95" hidden="false" customHeight="true" outlineLevel="0" collapsed="false">
      <c r="A449" s="5" t="n">
        <v>448</v>
      </c>
      <c r="B449" s="6" t="s">
        <v>1181</v>
      </c>
      <c r="C449" s="7" t="s">
        <v>1182</v>
      </c>
      <c r="D449" s="6" t="s">
        <v>554</v>
      </c>
      <c r="E449" s="8" t="str">
        <f aca="false">VLOOKUP(D:D,[1]sheet1!$D$1:$F$1048576,3,0)</f>
        <v>福建</v>
      </c>
      <c r="F449" s="7" t="s">
        <v>90</v>
      </c>
      <c r="G449" s="7" t="s">
        <v>915</v>
      </c>
    </row>
    <row r="450" customFormat="false" ht="30.95" hidden="false" customHeight="true" outlineLevel="0" collapsed="false">
      <c r="A450" s="5" t="n">
        <v>449</v>
      </c>
      <c r="B450" s="6" t="s">
        <v>1183</v>
      </c>
      <c r="C450" s="7" t="s">
        <v>1184</v>
      </c>
      <c r="D450" s="6" t="s">
        <v>75</v>
      </c>
      <c r="E450" s="6" t="s">
        <v>21</v>
      </c>
      <c r="F450" s="7" t="s">
        <v>90</v>
      </c>
      <c r="G450" s="7" t="s">
        <v>915</v>
      </c>
    </row>
    <row r="451" customFormat="false" ht="30.95" hidden="false" customHeight="true" outlineLevel="0" collapsed="false">
      <c r="A451" s="5" t="n">
        <v>450</v>
      </c>
      <c r="B451" s="6" t="s">
        <v>1185</v>
      </c>
      <c r="C451" s="7" t="s">
        <v>1186</v>
      </c>
      <c r="D451" s="6" t="s">
        <v>9</v>
      </c>
      <c r="E451" s="8" t="str">
        <f aca="false">VLOOKUP(D:D,[1]sheet1!$D$1:$F$1048576,3,0)</f>
        <v>山东</v>
      </c>
      <c r="F451" s="7" t="s">
        <v>90</v>
      </c>
      <c r="G451" s="7" t="s">
        <v>915</v>
      </c>
    </row>
    <row r="452" customFormat="false" ht="30.95" hidden="false" customHeight="true" outlineLevel="0" collapsed="false">
      <c r="A452" s="5" t="n">
        <v>451</v>
      </c>
      <c r="B452" s="6" t="s">
        <v>1187</v>
      </c>
      <c r="C452" s="7" t="s">
        <v>1188</v>
      </c>
      <c r="D452" s="6" t="s">
        <v>1122</v>
      </c>
      <c r="E452" s="8" t="str">
        <f aca="false">VLOOKUP(D:D,[1]sheet1!$D$1:$F$1048576,3,0)</f>
        <v>云南</v>
      </c>
      <c r="F452" s="7" t="s">
        <v>90</v>
      </c>
      <c r="G452" s="7" t="s">
        <v>915</v>
      </c>
    </row>
    <row r="453" customFormat="false" ht="30.95" hidden="false" customHeight="true" outlineLevel="0" collapsed="false">
      <c r="A453" s="5" t="n">
        <v>452</v>
      </c>
      <c r="B453" s="6" t="s">
        <v>1189</v>
      </c>
      <c r="C453" s="7" t="s">
        <v>1190</v>
      </c>
      <c r="D453" s="6" t="s">
        <v>554</v>
      </c>
      <c r="E453" s="8" t="str">
        <f aca="false">VLOOKUP(D:D,[1]sheet1!$D$1:$F$1048576,3,0)</f>
        <v>福建</v>
      </c>
      <c r="F453" s="7" t="s">
        <v>90</v>
      </c>
      <c r="G453" s="7" t="s">
        <v>915</v>
      </c>
    </row>
    <row r="454" customFormat="false" ht="30.95" hidden="false" customHeight="true" outlineLevel="0" collapsed="false">
      <c r="A454" s="5" t="n">
        <v>453</v>
      </c>
      <c r="B454" s="6" t="s">
        <v>1191</v>
      </c>
      <c r="C454" s="7" t="s">
        <v>1192</v>
      </c>
      <c r="D454" s="6" t="s">
        <v>983</v>
      </c>
      <c r="E454" s="8" t="str">
        <f aca="false">VLOOKUP(D:D,[1]sheet1!$D$1:$F$1048576,3,0)</f>
        <v>北京</v>
      </c>
      <c r="F454" s="7" t="s">
        <v>90</v>
      </c>
      <c r="G454" s="7" t="s">
        <v>915</v>
      </c>
    </row>
    <row r="455" customFormat="false" ht="30.95" hidden="false" customHeight="true" outlineLevel="0" collapsed="false">
      <c r="A455" s="5" t="n">
        <v>454</v>
      </c>
      <c r="B455" s="6" t="s">
        <v>1193</v>
      </c>
      <c r="C455" s="7" t="s">
        <v>1194</v>
      </c>
      <c r="D455" s="6" t="s">
        <v>325</v>
      </c>
      <c r="E455" s="8" t="str">
        <f aca="false">VLOOKUP(D:D,[1]sheet1!$D$1:$F$1048576,3,0)</f>
        <v>北京</v>
      </c>
      <c r="F455" s="7" t="s">
        <v>90</v>
      </c>
      <c r="G455" s="7" t="s">
        <v>915</v>
      </c>
    </row>
    <row r="456" customFormat="false" ht="30.95" hidden="false" customHeight="true" outlineLevel="0" collapsed="false">
      <c r="A456" s="5" t="n">
        <v>455</v>
      </c>
      <c r="B456" s="6" t="s">
        <v>1195</v>
      </c>
      <c r="C456" s="7" t="s">
        <v>1196</v>
      </c>
      <c r="D456" s="6" t="s">
        <v>1197</v>
      </c>
      <c r="E456" s="6" t="s">
        <v>322</v>
      </c>
      <c r="F456" s="7" t="s">
        <v>90</v>
      </c>
      <c r="G456" s="7" t="s">
        <v>915</v>
      </c>
    </row>
    <row r="457" customFormat="false" ht="30.95" hidden="false" customHeight="true" outlineLevel="0" collapsed="false">
      <c r="A457" s="5" t="n">
        <v>456</v>
      </c>
      <c r="B457" s="6" t="s">
        <v>1198</v>
      </c>
      <c r="C457" s="7" t="s">
        <v>1199</v>
      </c>
      <c r="D457" s="6" t="s">
        <v>1090</v>
      </c>
      <c r="E457" s="6" t="s">
        <v>61</v>
      </c>
      <c r="F457" s="7" t="s">
        <v>90</v>
      </c>
      <c r="G457" s="7" t="s">
        <v>915</v>
      </c>
    </row>
    <row r="458" customFormat="false" ht="30.95" hidden="false" customHeight="true" outlineLevel="0" collapsed="false">
      <c r="A458" s="5" t="n">
        <v>457</v>
      </c>
      <c r="B458" s="6" t="s">
        <v>1200</v>
      </c>
      <c r="C458" s="7" t="s">
        <v>1201</v>
      </c>
      <c r="D458" s="6" t="s">
        <v>581</v>
      </c>
      <c r="E458" s="8" t="str">
        <f aca="false">VLOOKUP(D:D,[1]sheet1!$D$1:$F$1048576,3,0)</f>
        <v>广东</v>
      </c>
      <c r="F458" s="7" t="s">
        <v>90</v>
      </c>
      <c r="G458" s="7" t="s">
        <v>915</v>
      </c>
    </row>
    <row r="459" customFormat="false" ht="30.95" hidden="false" customHeight="true" outlineLevel="0" collapsed="false">
      <c r="A459" s="5" t="n">
        <v>458</v>
      </c>
      <c r="B459" s="6" t="s">
        <v>1202</v>
      </c>
      <c r="C459" s="7" t="s">
        <v>1203</v>
      </c>
      <c r="D459" s="6" t="s">
        <v>1119</v>
      </c>
      <c r="E459" s="8" t="str">
        <f aca="false">VLOOKUP(D:D,[1]sheet1!$D$1:$F$1048576,3,0)</f>
        <v>四川</v>
      </c>
      <c r="F459" s="7" t="s">
        <v>90</v>
      </c>
      <c r="G459" s="7" t="s">
        <v>915</v>
      </c>
    </row>
    <row r="460" customFormat="false" ht="30.95" hidden="false" customHeight="true" outlineLevel="0" collapsed="false">
      <c r="A460" s="5" t="n">
        <v>459</v>
      </c>
      <c r="B460" s="6" t="s">
        <v>1204</v>
      </c>
      <c r="C460" s="7" t="s">
        <v>1205</v>
      </c>
      <c r="D460" s="6" t="s">
        <v>1206</v>
      </c>
      <c r="E460" s="8" t="str">
        <f aca="false">VLOOKUP(D:D,[1]sheet1!$D$1:$F$1048576,3,0)</f>
        <v>甘肃</v>
      </c>
      <c r="F460" s="7" t="s">
        <v>90</v>
      </c>
      <c r="G460" s="7" t="s">
        <v>915</v>
      </c>
    </row>
    <row r="461" customFormat="false" ht="30.95" hidden="false" customHeight="true" outlineLevel="0" collapsed="false">
      <c r="A461" s="5" t="n">
        <v>460</v>
      </c>
      <c r="B461" s="6" t="s">
        <v>1207</v>
      </c>
      <c r="C461" s="7" t="s">
        <v>1208</v>
      </c>
      <c r="D461" s="6" t="s">
        <v>84</v>
      </c>
      <c r="E461" s="8" t="str">
        <f aca="false">VLOOKUP(D:D,[1]sheet1!$D$1:$F$1048576,3,0)</f>
        <v>河北</v>
      </c>
      <c r="F461" s="7" t="s">
        <v>90</v>
      </c>
      <c r="G461" s="7" t="s">
        <v>915</v>
      </c>
    </row>
    <row r="462" customFormat="false" ht="30.95" hidden="false" customHeight="true" outlineLevel="0" collapsed="false">
      <c r="A462" s="5" t="n">
        <v>461</v>
      </c>
      <c r="B462" s="6" t="s">
        <v>1209</v>
      </c>
      <c r="C462" s="7" t="s">
        <v>1210</v>
      </c>
      <c r="D462" s="6" t="s">
        <v>448</v>
      </c>
      <c r="E462" s="8" t="str">
        <f aca="false">VLOOKUP(D:D,[1]sheet1!$D$1:$F$1048576,3,0)</f>
        <v>上海</v>
      </c>
      <c r="F462" s="7" t="s">
        <v>90</v>
      </c>
      <c r="G462" s="7" t="s">
        <v>915</v>
      </c>
    </row>
    <row r="463" customFormat="false" ht="30.95" hidden="false" customHeight="true" outlineLevel="0" collapsed="false">
      <c r="A463" s="5" t="n">
        <v>462</v>
      </c>
      <c r="B463" s="6" t="s">
        <v>1211</v>
      </c>
      <c r="C463" s="7" t="s">
        <v>1212</v>
      </c>
      <c r="D463" s="6" t="s">
        <v>170</v>
      </c>
      <c r="E463" s="8" t="str">
        <f aca="false">VLOOKUP(D:D,[1]sheet1!$D$1:$F$1048576,3,0)</f>
        <v>湖北</v>
      </c>
      <c r="F463" s="7" t="s">
        <v>90</v>
      </c>
      <c r="G463" s="7" t="s">
        <v>915</v>
      </c>
    </row>
    <row r="464" customFormat="false" ht="30.95" hidden="false" customHeight="true" outlineLevel="0" collapsed="false">
      <c r="A464" s="5" t="n">
        <v>463</v>
      </c>
      <c r="B464" s="6" t="s">
        <v>1213</v>
      </c>
      <c r="C464" s="7" t="s">
        <v>1214</v>
      </c>
      <c r="D464" s="6" t="s">
        <v>554</v>
      </c>
      <c r="E464" s="8" t="str">
        <f aca="false">VLOOKUP(D:D,[1]sheet1!$D$1:$F$1048576,3,0)</f>
        <v>福建</v>
      </c>
      <c r="F464" s="7" t="s">
        <v>90</v>
      </c>
      <c r="G464" s="7" t="s">
        <v>915</v>
      </c>
    </row>
    <row r="465" customFormat="false" ht="30.95" hidden="false" customHeight="true" outlineLevel="0" collapsed="false">
      <c r="A465" s="5" t="n">
        <v>464</v>
      </c>
      <c r="B465" s="6" t="s">
        <v>1215</v>
      </c>
      <c r="C465" s="7" t="s">
        <v>1216</v>
      </c>
      <c r="D465" s="6" t="s">
        <v>33</v>
      </c>
      <c r="E465" s="8" t="str">
        <f aca="false">VLOOKUP(D:D,[1]sheet1!$D$1:$F$1048576,3,0)</f>
        <v>江苏</v>
      </c>
      <c r="F465" s="7" t="s">
        <v>90</v>
      </c>
      <c r="G465" s="7" t="s">
        <v>915</v>
      </c>
    </row>
    <row r="466" customFormat="false" ht="30.95" hidden="false" customHeight="true" outlineLevel="0" collapsed="false">
      <c r="A466" s="5" t="n">
        <v>465</v>
      </c>
      <c r="B466" s="6" t="s">
        <v>1217</v>
      </c>
      <c r="C466" s="7" t="s">
        <v>1218</v>
      </c>
      <c r="D466" s="6" t="s">
        <v>620</v>
      </c>
      <c r="E466" s="8" t="str">
        <f aca="false">VLOOKUP(D:D,[1]sheet1!$D$1:$F$1048576,3,0)</f>
        <v>江苏</v>
      </c>
      <c r="F466" s="7" t="s">
        <v>90</v>
      </c>
      <c r="G466" s="7" t="s">
        <v>915</v>
      </c>
    </row>
    <row r="467" customFormat="false" ht="30.95" hidden="false" customHeight="true" outlineLevel="0" collapsed="false">
      <c r="A467" s="5" t="n">
        <v>466</v>
      </c>
      <c r="B467" s="6" t="s">
        <v>1219</v>
      </c>
      <c r="C467" s="7" t="s">
        <v>1220</v>
      </c>
      <c r="D467" s="6" t="s">
        <v>1221</v>
      </c>
      <c r="E467" s="8" t="str">
        <f aca="false">VLOOKUP(D:D,[1]sheet1!$D$1:$F$1048576,3,0)</f>
        <v>安徽</v>
      </c>
      <c r="F467" s="7" t="s">
        <v>90</v>
      </c>
      <c r="G467" s="7" t="s">
        <v>915</v>
      </c>
    </row>
    <row r="468" customFormat="false" ht="30.95" hidden="false" customHeight="true" outlineLevel="0" collapsed="false">
      <c r="A468" s="5" t="n">
        <v>467</v>
      </c>
      <c r="B468" s="6" t="s">
        <v>1222</v>
      </c>
      <c r="C468" s="7" t="s">
        <v>1223</v>
      </c>
      <c r="D468" s="6" t="s">
        <v>1224</v>
      </c>
      <c r="E468" s="8" t="str">
        <f aca="false">VLOOKUP(D:D,[1]sheet1!$D$1:$F$1048576,3,0)</f>
        <v>福建</v>
      </c>
      <c r="F468" s="7" t="s">
        <v>90</v>
      </c>
      <c r="G468" s="7" t="s">
        <v>915</v>
      </c>
    </row>
    <row r="469" customFormat="false" ht="30.95" hidden="false" customHeight="true" outlineLevel="0" collapsed="false">
      <c r="A469" s="5" t="n">
        <v>468</v>
      </c>
      <c r="B469" s="6" t="s">
        <v>1225</v>
      </c>
      <c r="C469" s="7" t="s">
        <v>1226</v>
      </c>
      <c r="D469" s="6" t="s">
        <v>1227</v>
      </c>
      <c r="E469" s="8" t="str">
        <f aca="false">VLOOKUP(D:D,[1]sheet1!$D$1:$F$1048576,3,0)</f>
        <v>湖南</v>
      </c>
      <c r="F469" s="7" t="s">
        <v>90</v>
      </c>
      <c r="G469" s="7" t="s">
        <v>915</v>
      </c>
    </row>
    <row r="470" customFormat="false" ht="30.95" hidden="false" customHeight="true" outlineLevel="0" collapsed="false">
      <c r="A470" s="5" t="n">
        <v>469</v>
      </c>
      <c r="B470" s="6" t="s">
        <v>1228</v>
      </c>
      <c r="C470" s="7" t="s">
        <v>1229</v>
      </c>
      <c r="D470" s="6" t="s">
        <v>278</v>
      </c>
      <c r="E470" s="8" t="str">
        <f aca="false">VLOOKUP(D:D,[1]sheet1!$D$1:$F$1048576,3,0)</f>
        <v>湖南</v>
      </c>
      <c r="F470" s="7" t="s">
        <v>90</v>
      </c>
      <c r="G470" s="7" t="s">
        <v>915</v>
      </c>
    </row>
    <row r="471" customFormat="false" ht="30.95" hidden="false" customHeight="true" outlineLevel="0" collapsed="false">
      <c r="A471" s="5" t="n">
        <v>470</v>
      </c>
      <c r="B471" s="6" t="s">
        <v>1230</v>
      </c>
      <c r="C471" s="7" t="s">
        <v>1231</v>
      </c>
      <c r="D471" s="6" t="s">
        <v>278</v>
      </c>
      <c r="E471" s="8" t="str">
        <f aca="false">VLOOKUP(D:D,[1]sheet1!$D$1:$F$1048576,3,0)</f>
        <v>湖南</v>
      </c>
      <c r="F471" s="7" t="s">
        <v>90</v>
      </c>
      <c r="G471" s="7" t="s">
        <v>915</v>
      </c>
    </row>
    <row r="472" customFormat="false" ht="30.95" hidden="false" customHeight="true" outlineLevel="0" collapsed="false">
      <c r="A472" s="5" t="n">
        <v>471</v>
      </c>
      <c r="B472" s="6" t="s">
        <v>1232</v>
      </c>
      <c r="C472" s="7" t="s">
        <v>1233</v>
      </c>
      <c r="D472" s="6" t="s">
        <v>1234</v>
      </c>
      <c r="E472" s="8" t="str">
        <f aca="false">VLOOKUP(D:D,[1]sheet1!$D$1:$F$1048576,3,0)</f>
        <v>青海</v>
      </c>
      <c r="F472" s="7" t="s">
        <v>90</v>
      </c>
      <c r="G472" s="7" t="s">
        <v>915</v>
      </c>
    </row>
    <row r="473" customFormat="false" ht="30.95" hidden="false" customHeight="true" outlineLevel="0" collapsed="false">
      <c r="A473" s="5" t="n">
        <v>472</v>
      </c>
      <c r="B473" s="6" t="s">
        <v>1235</v>
      </c>
      <c r="C473" s="7" t="s">
        <v>1236</v>
      </c>
      <c r="D473" s="6" t="s">
        <v>1237</v>
      </c>
      <c r="E473" s="8" t="str">
        <f aca="false">VLOOKUP(D:D,[1]sheet1!$D$1:$F$1048576,3,0)</f>
        <v>天津</v>
      </c>
      <c r="F473" s="7" t="s">
        <v>90</v>
      </c>
      <c r="G473" s="7" t="s">
        <v>915</v>
      </c>
    </row>
    <row r="474" customFormat="false" ht="30.95" hidden="false" customHeight="true" outlineLevel="0" collapsed="false">
      <c r="A474" s="5" t="n">
        <v>473</v>
      </c>
      <c r="B474" s="6" t="s">
        <v>1238</v>
      </c>
      <c r="C474" s="7" t="s">
        <v>1239</v>
      </c>
      <c r="D474" s="6" t="s">
        <v>1240</v>
      </c>
      <c r="E474" s="8" t="str">
        <f aca="false">VLOOKUP(D:D,[1]sheet1!$D$1:$F$1048576,3,0)</f>
        <v>上海</v>
      </c>
      <c r="F474" s="7" t="s">
        <v>90</v>
      </c>
      <c r="G474" s="7" t="s">
        <v>915</v>
      </c>
    </row>
    <row r="475" customFormat="false" ht="30.95" hidden="false" customHeight="true" outlineLevel="0" collapsed="false">
      <c r="A475" s="5" t="n">
        <v>474</v>
      </c>
      <c r="B475" s="6" t="s">
        <v>1241</v>
      </c>
      <c r="C475" s="7" t="s">
        <v>1242</v>
      </c>
      <c r="D475" s="6" t="s">
        <v>33</v>
      </c>
      <c r="E475" s="8" t="str">
        <f aca="false">VLOOKUP(D:D,[1]sheet1!$D$1:$F$1048576,3,0)</f>
        <v>江苏</v>
      </c>
      <c r="F475" s="7" t="s">
        <v>90</v>
      </c>
      <c r="G475" s="7" t="s">
        <v>915</v>
      </c>
    </row>
    <row r="476" customFormat="false" ht="30.95" hidden="false" customHeight="true" outlineLevel="0" collapsed="false">
      <c r="A476" s="5" t="n">
        <v>475</v>
      </c>
      <c r="B476" s="6" t="s">
        <v>1243</v>
      </c>
      <c r="C476" s="7" t="s">
        <v>1244</v>
      </c>
      <c r="D476" s="6" t="s">
        <v>355</v>
      </c>
      <c r="E476" s="8" t="str">
        <f aca="false">VLOOKUP(D:D,[1]sheet1!$D$1:$F$1048576,3,0)</f>
        <v>吉林</v>
      </c>
      <c r="F476" s="7" t="s">
        <v>90</v>
      </c>
      <c r="G476" s="7" t="s">
        <v>915</v>
      </c>
    </row>
    <row r="477" customFormat="false" ht="30.95" hidden="false" customHeight="true" outlineLevel="0" collapsed="false">
      <c r="A477" s="5" t="n">
        <v>476</v>
      </c>
      <c r="B477" s="6" t="s">
        <v>1245</v>
      </c>
      <c r="C477" s="7" t="s">
        <v>1246</v>
      </c>
      <c r="D477" s="6" t="s">
        <v>24</v>
      </c>
      <c r="E477" s="8" t="str">
        <f aca="false">VLOOKUP(D:D,[1]sheet1!$D$1:$F$1048576,3,0)</f>
        <v>北京</v>
      </c>
      <c r="F477" s="7" t="s">
        <v>90</v>
      </c>
      <c r="G477" s="7" t="s">
        <v>915</v>
      </c>
    </row>
    <row r="478" customFormat="false" ht="30.95" hidden="false" customHeight="true" outlineLevel="0" collapsed="false">
      <c r="A478" s="5" t="n">
        <v>477</v>
      </c>
      <c r="B478" s="6" t="s">
        <v>1247</v>
      </c>
      <c r="C478" s="7" t="s">
        <v>1248</v>
      </c>
      <c r="D478" s="6" t="s">
        <v>528</v>
      </c>
      <c r="E478" s="8" t="str">
        <f aca="false">VLOOKUP(D:D,[1]sheet1!$D$1:$F$1048576,3,0)</f>
        <v>上海</v>
      </c>
      <c r="F478" s="7" t="s">
        <v>90</v>
      </c>
      <c r="G478" s="7" t="s">
        <v>915</v>
      </c>
    </row>
    <row r="479" customFormat="false" ht="30.95" hidden="false" customHeight="true" outlineLevel="0" collapsed="false">
      <c r="A479" s="5" t="n">
        <v>478</v>
      </c>
      <c r="B479" s="6" t="s">
        <v>1249</v>
      </c>
      <c r="C479" s="7" t="s">
        <v>1250</v>
      </c>
      <c r="D479" s="6" t="s">
        <v>1251</v>
      </c>
      <c r="E479" s="8" t="str">
        <f aca="false">VLOOKUP(D:D,[1]sheet1!$D$1:$F$1048576,3,0)</f>
        <v>陕西</v>
      </c>
      <c r="F479" s="7" t="s">
        <v>90</v>
      </c>
      <c r="G479" s="7" t="s">
        <v>915</v>
      </c>
    </row>
    <row r="480" customFormat="false" ht="30.95" hidden="false" customHeight="true" outlineLevel="0" collapsed="false">
      <c r="A480" s="5" t="n">
        <v>479</v>
      </c>
      <c r="B480" s="6" t="s">
        <v>1252</v>
      </c>
      <c r="C480" s="7" t="s">
        <v>1253</v>
      </c>
      <c r="D480" s="6" t="s">
        <v>233</v>
      </c>
      <c r="E480" s="8" t="str">
        <f aca="false">VLOOKUP(D:D,[1]sheet1!$D$1:$F$1048576,3,0)</f>
        <v>浙江</v>
      </c>
      <c r="F480" s="7" t="s">
        <v>90</v>
      </c>
      <c r="G480" s="7" t="s">
        <v>915</v>
      </c>
    </row>
    <row r="481" customFormat="false" ht="30.95" hidden="false" customHeight="true" outlineLevel="0" collapsed="false">
      <c r="A481" s="5" t="n">
        <v>480</v>
      </c>
      <c r="B481" s="6" t="s">
        <v>1254</v>
      </c>
      <c r="C481" s="7" t="s">
        <v>1255</v>
      </c>
      <c r="D481" s="6" t="s">
        <v>271</v>
      </c>
      <c r="E481" s="8" t="str">
        <f aca="false">VLOOKUP(D:D,[1]sheet1!$D$1:$F$1048576,3,0)</f>
        <v>河南</v>
      </c>
      <c r="F481" s="7" t="s">
        <v>90</v>
      </c>
      <c r="G481" s="7" t="s">
        <v>915</v>
      </c>
    </row>
    <row r="482" customFormat="false" ht="30.95" hidden="false" customHeight="true" outlineLevel="0" collapsed="false">
      <c r="A482" s="5" t="n">
        <v>481</v>
      </c>
      <c r="B482" s="6" t="s">
        <v>1256</v>
      </c>
      <c r="C482" s="7" t="s">
        <v>1257</v>
      </c>
      <c r="D482" s="6" t="s">
        <v>817</v>
      </c>
      <c r="E482" s="8" t="str">
        <f aca="false">VLOOKUP(D:D,[1]sheet1!$D$1:$F$1048576,3,0)</f>
        <v>江苏</v>
      </c>
      <c r="F482" s="7" t="s">
        <v>90</v>
      </c>
      <c r="G482" s="7" t="s">
        <v>915</v>
      </c>
    </row>
    <row r="483" customFormat="false" ht="30.95" hidden="false" customHeight="true" outlineLevel="0" collapsed="false">
      <c r="A483" s="5" t="n">
        <v>482</v>
      </c>
      <c r="B483" s="6" t="s">
        <v>1258</v>
      </c>
      <c r="C483" s="7" t="s">
        <v>1259</v>
      </c>
      <c r="D483" s="6" t="s">
        <v>338</v>
      </c>
      <c r="E483" s="6" t="s">
        <v>225</v>
      </c>
      <c r="F483" s="7" t="s">
        <v>90</v>
      </c>
      <c r="G483" s="7" t="s">
        <v>915</v>
      </c>
    </row>
    <row r="484" customFormat="false" ht="30.95" hidden="false" customHeight="true" outlineLevel="0" collapsed="false">
      <c r="A484" s="5" t="n">
        <v>483</v>
      </c>
      <c r="B484" s="6" t="s">
        <v>1260</v>
      </c>
      <c r="C484" s="7" t="s">
        <v>1261</v>
      </c>
      <c r="D484" s="6" t="s">
        <v>1206</v>
      </c>
      <c r="E484" s="8" t="str">
        <f aca="false">VLOOKUP(D:D,[1]sheet1!$D$1:$F$1048576,3,0)</f>
        <v>甘肃</v>
      </c>
      <c r="F484" s="7" t="s">
        <v>90</v>
      </c>
      <c r="G484" s="7" t="s">
        <v>915</v>
      </c>
    </row>
    <row r="485" customFormat="false" ht="30.95" hidden="false" customHeight="true" outlineLevel="0" collapsed="false">
      <c r="A485" s="5" t="n">
        <v>484</v>
      </c>
      <c r="B485" s="6" t="s">
        <v>1262</v>
      </c>
      <c r="C485" s="7" t="s">
        <v>1263</v>
      </c>
      <c r="D485" s="6" t="s">
        <v>564</v>
      </c>
      <c r="E485" s="8" t="str">
        <f aca="false">VLOOKUP(D:D,[1]sheet1!$D$1:$F$1048576,3,0)</f>
        <v>山东</v>
      </c>
      <c r="F485" s="7" t="s">
        <v>90</v>
      </c>
      <c r="G485" s="7" t="s">
        <v>915</v>
      </c>
    </row>
    <row r="486" customFormat="false" ht="30.95" hidden="false" customHeight="true" outlineLevel="0" collapsed="false">
      <c r="A486" s="5" t="n">
        <v>485</v>
      </c>
      <c r="B486" s="6" t="s">
        <v>1264</v>
      </c>
      <c r="C486" s="7" t="s">
        <v>1265</v>
      </c>
      <c r="D486" s="6" t="s">
        <v>554</v>
      </c>
      <c r="E486" s="8" t="str">
        <f aca="false">VLOOKUP(D:D,[1]sheet1!$D$1:$F$1048576,3,0)</f>
        <v>福建</v>
      </c>
      <c r="F486" s="7" t="s">
        <v>90</v>
      </c>
      <c r="G486" s="7" t="s">
        <v>915</v>
      </c>
    </row>
    <row r="487" customFormat="false" ht="30.95" hidden="false" customHeight="true" outlineLevel="0" collapsed="false">
      <c r="A487" s="5" t="n">
        <v>486</v>
      </c>
      <c r="B487" s="6" t="s">
        <v>1266</v>
      </c>
      <c r="C487" s="7" t="s">
        <v>1267</v>
      </c>
      <c r="D487" s="6" t="s">
        <v>411</v>
      </c>
      <c r="E487" s="8" t="str">
        <f aca="false">VLOOKUP(D:D,[1]sheet1!$D$1:$F$1048576,3,0)</f>
        <v>湖南</v>
      </c>
      <c r="F487" s="7" t="s">
        <v>10</v>
      </c>
      <c r="G487" s="7" t="s">
        <v>1268</v>
      </c>
    </row>
    <row r="488" customFormat="false" ht="30.95" hidden="false" customHeight="true" outlineLevel="0" collapsed="false">
      <c r="A488" s="5" t="n">
        <v>487</v>
      </c>
      <c r="B488" s="6" t="s">
        <v>1269</v>
      </c>
      <c r="C488" s="7" t="s">
        <v>1270</v>
      </c>
      <c r="D488" s="6" t="s">
        <v>1240</v>
      </c>
      <c r="E488" s="8" t="str">
        <f aca="false">VLOOKUP(D:D,[1]sheet1!$D$1:$F$1048576,3,0)</f>
        <v>上海</v>
      </c>
      <c r="F488" s="7" t="s">
        <v>10</v>
      </c>
      <c r="G488" s="7" t="s">
        <v>1268</v>
      </c>
    </row>
    <row r="489" customFormat="false" ht="30.95" hidden="false" customHeight="true" outlineLevel="0" collapsed="false">
      <c r="A489" s="5" t="n">
        <v>488</v>
      </c>
      <c r="B489" s="6" t="s">
        <v>1271</v>
      </c>
      <c r="C489" s="7" t="s">
        <v>1272</v>
      </c>
      <c r="D489" s="6" t="s">
        <v>1273</v>
      </c>
      <c r="E489" s="8" t="str">
        <f aca="false">VLOOKUP(D:D,[1]sheet1!$D$1:$F$1048576,3,0)</f>
        <v>江苏</v>
      </c>
      <c r="F489" s="7" t="s">
        <v>10</v>
      </c>
      <c r="G489" s="7" t="s">
        <v>1268</v>
      </c>
    </row>
    <row r="490" customFormat="false" ht="30.95" hidden="false" customHeight="true" outlineLevel="0" collapsed="false">
      <c r="A490" s="5" t="n">
        <v>489</v>
      </c>
      <c r="B490" s="6" t="s">
        <v>1274</v>
      </c>
      <c r="C490" s="7" t="s">
        <v>1275</v>
      </c>
      <c r="D490" s="6" t="s">
        <v>75</v>
      </c>
      <c r="E490" s="6" t="s">
        <v>21</v>
      </c>
      <c r="F490" s="7" t="s">
        <v>10</v>
      </c>
      <c r="G490" s="7" t="s">
        <v>1268</v>
      </c>
    </row>
    <row r="491" customFormat="false" ht="30.95" hidden="false" customHeight="true" outlineLevel="0" collapsed="false">
      <c r="A491" s="5" t="n">
        <v>490</v>
      </c>
      <c r="B491" s="6" t="s">
        <v>1276</v>
      </c>
      <c r="C491" s="7" t="s">
        <v>1277</v>
      </c>
      <c r="D491" s="6" t="s">
        <v>675</v>
      </c>
      <c r="E491" s="8" t="str">
        <f aca="false">VLOOKUP(D:D,[1]sheet1!$D$1:$F$1048576,3,0)</f>
        <v>北京</v>
      </c>
      <c r="F491" s="7" t="s">
        <v>10</v>
      </c>
      <c r="G491" s="7" t="s">
        <v>1268</v>
      </c>
    </row>
    <row r="492" customFormat="false" ht="30.95" hidden="false" customHeight="true" outlineLevel="0" collapsed="false">
      <c r="A492" s="5" t="n">
        <v>491</v>
      </c>
      <c r="B492" s="6" t="s">
        <v>1278</v>
      </c>
      <c r="C492" s="7" t="s">
        <v>1279</v>
      </c>
      <c r="D492" s="6" t="s">
        <v>554</v>
      </c>
      <c r="E492" s="8" t="str">
        <f aca="false">VLOOKUP(D:D,[1]sheet1!$D$1:$F$1048576,3,0)</f>
        <v>福建</v>
      </c>
      <c r="F492" s="7" t="s">
        <v>10</v>
      </c>
      <c r="G492" s="7" t="s">
        <v>1268</v>
      </c>
    </row>
    <row r="493" customFormat="false" ht="30.95" hidden="false" customHeight="true" outlineLevel="0" collapsed="false">
      <c r="A493" s="5" t="n">
        <v>492</v>
      </c>
      <c r="B493" s="6" t="s">
        <v>1280</v>
      </c>
      <c r="C493" s="7" t="s">
        <v>1281</v>
      </c>
      <c r="D493" s="6" t="s">
        <v>684</v>
      </c>
      <c r="E493" s="8" t="str">
        <f aca="false">VLOOKUP(D:D,[1]sheet1!$D$1:$F$1048576,3,0)</f>
        <v>北京</v>
      </c>
      <c r="F493" s="7" t="s">
        <v>10</v>
      </c>
      <c r="G493" s="7" t="s">
        <v>1268</v>
      </c>
    </row>
    <row r="494" customFormat="false" ht="30.95" hidden="false" customHeight="true" outlineLevel="0" collapsed="false">
      <c r="A494" s="5" t="n">
        <v>493</v>
      </c>
      <c r="B494" s="6" t="s">
        <v>1282</v>
      </c>
      <c r="C494" s="7" t="s">
        <v>1283</v>
      </c>
      <c r="D494" s="6" t="s">
        <v>1284</v>
      </c>
      <c r="E494" s="6" t="s">
        <v>21</v>
      </c>
      <c r="F494" s="7" t="s">
        <v>10</v>
      </c>
      <c r="G494" s="7" t="s">
        <v>1268</v>
      </c>
    </row>
    <row r="495" customFormat="false" ht="30.95" hidden="false" customHeight="true" outlineLevel="0" collapsed="false">
      <c r="A495" s="5" t="n">
        <v>494</v>
      </c>
      <c r="B495" s="6" t="s">
        <v>1285</v>
      </c>
      <c r="C495" s="7" t="s">
        <v>1286</v>
      </c>
      <c r="D495" s="6" t="s">
        <v>482</v>
      </c>
      <c r="E495" s="8" t="str">
        <f aca="false">VLOOKUP(D:D,[1]sheet1!$D$1:$F$1048576,3,0)</f>
        <v>江苏</v>
      </c>
      <c r="F495" s="7" t="s">
        <v>10</v>
      </c>
      <c r="G495" s="7" t="s">
        <v>1268</v>
      </c>
    </row>
    <row r="496" customFormat="false" ht="30.95" hidden="false" customHeight="true" outlineLevel="0" collapsed="false">
      <c r="A496" s="5" t="n">
        <v>495</v>
      </c>
      <c r="B496" s="6" t="s">
        <v>1287</v>
      </c>
      <c r="C496" s="7" t="s">
        <v>1288</v>
      </c>
      <c r="D496" s="6" t="s">
        <v>20</v>
      </c>
      <c r="E496" s="6" t="s">
        <v>21</v>
      </c>
      <c r="F496" s="7" t="s">
        <v>10</v>
      </c>
      <c r="G496" s="7" t="s">
        <v>1268</v>
      </c>
    </row>
    <row r="497" customFormat="false" ht="30.95" hidden="false" customHeight="true" outlineLevel="0" collapsed="false">
      <c r="A497" s="5" t="n">
        <v>496</v>
      </c>
      <c r="B497" s="6" t="s">
        <v>1289</v>
      </c>
      <c r="C497" s="7" t="s">
        <v>1290</v>
      </c>
      <c r="D497" s="6" t="s">
        <v>715</v>
      </c>
      <c r="E497" s="8" t="str">
        <f aca="false">VLOOKUP(D:D,[1]sheet1!$D$1:$F$1048576,3,0)</f>
        <v>贵州</v>
      </c>
      <c r="F497" s="7" t="s">
        <v>10</v>
      </c>
      <c r="G497" s="7" t="s">
        <v>1268</v>
      </c>
    </row>
    <row r="498" customFormat="false" ht="30.95" hidden="false" customHeight="true" outlineLevel="0" collapsed="false">
      <c r="A498" s="5" t="n">
        <v>497</v>
      </c>
      <c r="B498" s="6" t="s">
        <v>1291</v>
      </c>
      <c r="C498" s="7" t="s">
        <v>1292</v>
      </c>
      <c r="D498" s="6" t="s">
        <v>1293</v>
      </c>
      <c r="E498" s="8" t="str">
        <f aca="false">VLOOKUP(D:D,[1]sheet1!$D$1:$F$1048576,3,0)</f>
        <v>辽宁</v>
      </c>
      <c r="F498" s="7" t="s">
        <v>10</v>
      </c>
      <c r="G498" s="7" t="s">
        <v>1268</v>
      </c>
    </row>
    <row r="499" customFormat="false" ht="30.95" hidden="false" customHeight="true" outlineLevel="0" collapsed="false">
      <c r="A499" s="5" t="n">
        <v>498</v>
      </c>
      <c r="B499" s="6" t="s">
        <v>1294</v>
      </c>
      <c r="C499" s="7" t="s">
        <v>1295</v>
      </c>
      <c r="D499" s="6" t="s">
        <v>1122</v>
      </c>
      <c r="E499" s="8" t="str">
        <f aca="false">VLOOKUP(D:D,[1]sheet1!$D$1:$F$1048576,3,0)</f>
        <v>云南</v>
      </c>
      <c r="F499" s="7" t="s">
        <v>10</v>
      </c>
      <c r="G499" s="7" t="s">
        <v>1268</v>
      </c>
    </row>
    <row r="500" customFormat="false" ht="30.95" hidden="false" customHeight="true" outlineLevel="0" collapsed="false">
      <c r="A500" s="5" t="n">
        <v>499</v>
      </c>
      <c r="B500" s="6" t="s">
        <v>1296</v>
      </c>
      <c r="C500" s="7" t="s">
        <v>1297</v>
      </c>
      <c r="D500" s="6" t="s">
        <v>1298</v>
      </c>
      <c r="E500" s="8" t="str">
        <f aca="false">VLOOKUP(D:D,[1]sheet1!$D$1:$F$1048576,3,0)</f>
        <v>新疆</v>
      </c>
      <c r="F500" s="7" t="s">
        <v>10</v>
      </c>
      <c r="G500" s="7" t="s">
        <v>1268</v>
      </c>
    </row>
    <row r="501" customFormat="false" ht="30.95" hidden="false" customHeight="true" outlineLevel="0" collapsed="false">
      <c r="A501" s="5" t="n">
        <v>500</v>
      </c>
      <c r="B501" s="6" t="s">
        <v>1299</v>
      </c>
      <c r="C501" s="7" t="s">
        <v>1300</v>
      </c>
      <c r="D501" s="6" t="s">
        <v>641</v>
      </c>
      <c r="E501" s="8" t="str">
        <f aca="false">VLOOKUP(D:D,[1]sheet1!$D$1:$F$1048576,3,0)</f>
        <v>广东</v>
      </c>
      <c r="F501" s="7" t="s">
        <v>10</v>
      </c>
      <c r="G501" s="7" t="s">
        <v>1268</v>
      </c>
    </row>
    <row r="502" customFormat="false" ht="30.95" hidden="false" customHeight="true" outlineLevel="0" collapsed="false">
      <c r="A502" s="5" t="n">
        <v>501</v>
      </c>
      <c r="B502" s="6" t="s">
        <v>1301</v>
      </c>
      <c r="C502" s="7" t="s">
        <v>1302</v>
      </c>
      <c r="D502" s="6" t="s">
        <v>1303</v>
      </c>
      <c r="E502" s="8" t="str">
        <f aca="false">VLOOKUP(D:D,[1]sheet1!$D$1:$F$1048576,3,0)</f>
        <v>北京</v>
      </c>
      <c r="F502" s="7" t="s">
        <v>10</v>
      </c>
      <c r="G502" s="7" t="s">
        <v>1268</v>
      </c>
    </row>
    <row r="503" customFormat="false" ht="30.95" hidden="false" customHeight="true" outlineLevel="0" collapsed="false">
      <c r="A503" s="5" t="n">
        <v>502</v>
      </c>
      <c r="B503" s="6" t="s">
        <v>1304</v>
      </c>
      <c r="C503" s="7" t="s">
        <v>1305</v>
      </c>
      <c r="D503" s="6" t="s">
        <v>24</v>
      </c>
      <c r="E503" s="8" t="str">
        <f aca="false">VLOOKUP(D:D,[1]sheet1!$D$1:$F$1048576,3,0)</f>
        <v>北京</v>
      </c>
      <c r="F503" s="7" t="s">
        <v>10</v>
      </c>
      <c r="G503" s="7" t="s">
        <v>1268</v>
      </c>
    </row>
    <row r="504" customFormat="false" ht="30.95" hidden="false" customHeight="true" outlineLevel="0" collapsed="false">
      <c r="A504" s="5" t="n">
        <v>503</v>
      </c>
      <c r="B504" s="6" t="s">
        <v>1306</v>
      </c>
      <c r="C504" s="7" t="s">
        <v>1307</v>
      </c>
      <c r="D504" s="6" t="s">
        <v>675</v>
      </c>
      <c r="E504" s="8" t="str">
        <f aca="false">VLOOKUP(D:D,[1]sheet1!$D$1:$F$1048576,3,0)</f>
        <v>北京</v>
      </c>
      <c r="F504" s="7" t="s">
        <v>90</v>
      </c>
      <c r="G504" s="7" t="s">
        <v>1268</v>
      </c>
    </row>
    <row r="505" customFormat="false" ht="30.95" hidden="false" customHeight="true" outlineLevel="0" collapsed="false">
      <c r="A505" s="5" t="n">
        <v>504</v>
      </c>
      <c r="B505" s="6" t="s">
        <v>1308</v>
      </c>
      <c r="C505" s="7" t="s">
        <v>1309</v>
      </c>
      <c r="D505" s="6" t="s">
        <v>254</v>
      </c>
      <c r="E505" s="8" t="str">
        <f aca="false">VLOOKUP(D:D,[1]sheet1!$D$1:$F$1048576,3,0)</f>
        <v>吉林</v>
      </c>
      <c r="F505" s="7" t="s">
        <v>90</v>
      </c>
      <c r="G505" s="7" t="s">
        <v>1268</v>
      </c>
    </row>
    <row r="506" customFormat="false" ht="30.95" hidden="false" customHeight="true" outlineLevel="0" collapsed="false">
      <c r="A506" s="5" t="n">
        <v>505</v>
      </c>
      <c r="B506" s="6" t="s">
        <v>1310</v>
      </c>
      <c r="C506" s="7" t="s">
        <v>1311</v>
      </c>
      <c r="D506" s="6" t="s">
        <v>684</v>
      </c>
      <c r="E506" s="8" t="str">
        <f aca="false">VLOOKUP(D:D,[1]sheet1!$D$1:$F$1048576,3,0)</f>
        <v>北京</v>
      </c>
      <c r="F506" s="7" t="s">
        <v>90</v>
      </c>
      <c r="G506" s="7" t="s">
        <v>1268</v>
      </c>
    </row>
    <row r="507" customFormat="false" ht="30.95" hidden="false" customHeight="true" outlineLevel="0" collapsed="false">
      <c r="A507" s="5" t="n">
        <v>506</v>
      </c>
      <c r="B507" s="8" t="s">
        <v>1312</v>
      </c>
      <c r="C507" s="7" t="s">
        <v>1313</v>
      </c>
      <c r="D507" s="6" t="s">
        <v>75</v>
      </c>
      <c r="E507" s="6" t="s">
        <v>21</v>
      </c>
      <c r="F507" s="7" t="s">
        <v>90</v>
      </c>
      <c r="G507" s="7" t="s">
        <v>1268</v>
      </c>
    </row>
    <row r="508" customFormat="false" ht="30.95" hidden="false" customHeight="true" outlineLevel="0" collapsed="false">
      <c r="A508" s="5" t="n">
        <v>507</v>
      </c>
      <c r="B508" s="6" t="s">
        <v>1314</v>
      </c>
      <c r="C508" s="7" t="s">
        <v>1315</v>
      </c>
      <c r="D508" s="6" t="s">
        <v>84</v>
      </c>
      <c r="E508" s="8" t="str">
        <f aca="false">VLOOKUP(D:D,[1]sheet1!$D$1:$F$1048576,3,0)</f>
        <v>河北</v>
      </c>
      <c r="F508" s="7" t="s">
        <v>90</v>
      </c>
      <c r="G508" s="7" t="s">
        <v>1268</v>
      </c>
    </row>
    <row r="509" customFormat="false" ht="30.95" hidden="false" customHeight="true" outlineLevel="0" collapsed="false">
      <c r="A509" s="5" t="n">
        <v>508</v>
      </c>
      <c r="B509" s="6" t="s">
        <v>1316</v>
      </c>
      <c r="C509" s="7" t="s">
        <v>1317</v>
      </c>
      <c r="D509" s="6" t="s">
        <v>20</v>
      </c>
      <c r="E509" s="6" t="s">
        <v>21</v>
      </c>
      <c r="F509" s="7" t="s">
        <v>90</v>
      </c>
      <c r="G509" s="7" t="s">
        <v>1268</v>
      </c>
    </row>
    <row r="510" customFormat="false" ht="30.95" hidden="false" customHeight="true" outlineLevel="0" collapsed="false">
      <c r="A510" s="5" t="n">
        <v>509</v>
      </c>
      <c r="B510" s="6" t="s">
        <v>1318</v>
      </c>
      <c r="C510" s="7" t="s">
        <v>1319</v>
      </c>
      <c r="D510" s="6" t="s">
        <v>1320</v>
      </c>
      <c r="E510" s="8" t="str">
        <f aca="false">VLOOKUP(D:D,[1]sheet1!$D$1:$F$1048576,3,0)</f>
        <v>浙江</v>
      </c>
      <c r="F510" s="7" t="s">
        <v>90</v>
      </c>
      <c r="G510" s="7" t="s">
        <v>1268</v>
      </c>
    </row>
    <row r="511" customFormat="false" ht="30.95" hidden="false" customHeight="true" outlineLevel="0" collapsed="false">
      <c r="A511" s="5" t="n">
        <v>510</v>
      </c>
      <c r="B511" s="6" t="s">
        <v>1321</v>
      </c>
      <c r="C511" s="7" t="s">
        <v>1322</v>
      </c>
      <c r="D511" s="6" t="s">
        <v>554</v>
      </c>
      <c r="E511" s="8" t="str">
        <f aca="false">VLOOKUP(D:D,[1]sheet1!$D$1:$F$1048576,3,0)</f>
        <v>福建</v>
      </c>
      <c r="F511" s="7" t="s">
        <v>90</v>
      </c>
      <c r="G511" s="7" t="s">
        <v>1268</v>
      </c>
    </row>
    <row r="512" customFormat="false" ht="30.95" hidden="false" customHeight="true" outlineLevel="0" collapsed="false">
      <c r="A512" s="5" t="n">
        <v>511</v>
      </c>
      <c r="B512" s="6" t="s">
        <v>1323</v>
      </c>
      <c r="C512" s="7" t="s">
        <v>1324</v>
      </c>
      <c r="D512" s="6" t="s">
        <v>1325</v>
      </c>
      <c r="E512" s="8" t="str">
        <f aca="false">VLOOKUP(D:D,[1]sheet1!$D$1:$F$1048576,3,0)</f>
        <v>海南</v>
      </c>
      <c r="F512" s="7" t="s">
        <v>90</v>
      </c>
      <c r="G512" s="7" t="s">
        <v>1268</v>
      </c>
    </row>
    <row r="513" customFormat="false" ht="30.95" hidden="false" customHeight="true" outlineLevel="0" collapsed="false">
      <c r="A513" s="5" t="n">
        <v>512</v>
      </c>
      <c r="B513" s="6" t="s">
        <v>1326</v>
      </c>
      <c r="C513" s="7" t="s">
        <v>1327</v>
      </c>
      <c r="D513" s="6" t="s">
        <v>1328</v>
      </c>
      <c r="E513" s="8" t="str">
        <f aca="false">VLOOKUP(D:D,[1]sheet1!$D$1:$F$1048576,3,0)</f>
        <v>安徽</v>
      </c>
      <c r="F513" s="7" t="s">
        <v>90</v>
      </c>
      <c r="G513" s="7" t="s">
        <v>1268</v>
      </c>
    </row>
    <row r="514" customFormat="false" ht="30.95" hidden="false" customHeight="true" outlineLevel="0" collapsed="false">
      <c r="A514" s="5" t="n">
        <v>513</v>
      </c>
      <c r="B514" s="6" t="s">
        <v>1329</v>
      </c>
      <c r="C514" s="7" t="s">
        <v>1330</v>
      </c>
      <c r="D514" s="6" t="s">
        <v>1331</v>
      </c>
      <c r="E514" s="8" t="str">
        <f aca="false">VLOOKUP(D:D,[1]sheet1!$D$1:$F$1048576,3,0)</f>
        <v>山东</v>
      </c>
      <c r="F514" s="7" t="s">
        <v>90</v>
      </c>
      <c r="G514" s="7" t="s">
        <v>1268</v>
      </c>
    </row>
    <row r="515" customFormat="false" ht="30.95" hidden="false" customHeight="true" outlineLevel="0" collapsed="false">
      <c r="A515" s="5" t="n">
        <v>514</v>
      </c>
      <c r="B515" s="6" t="s">
        <v>1332</v>
      </c>
      <c r="C515" s="7" t="s">
        <v>1333</v>
      </c>
      <c r="D515" s="6" t="s">
        <v>1334</v>
      </c>
      <c r="E515" s="8" t="str">
        <f aca="false">VLOOKUP(D:D,[1]sheet1!$D$1:$F$1048576,3,0)</f>
        <v>河南</v>
      </c>
      <c r="F515" s="7" t="s">
        <v>90</v>
      </c>
      <c r="G515" s="7" t="s">
        <v>1268</v>
      </c>
    </row>
    <row r="516" customFormat="false" ht="30.95" hidden="false" customHeight="true" outlineLevel="0" collapsed="false">
      <c r="A516" s="5" t="n">
        <v>515</v>
      </c>
      <c r="B516" s="6" t="s">
        <v>1335</v>
      </c>
      <c r="C516" s="7" t="s">
        <v>1336</v>
      </c>
      <c r="D516" s="6" t="s">
        <v>424</v>
      </c>
      <c r="E516" s="8" t="str">
        <f aca="false">VLOOKUP(D:D,[1]sheet1!$D$1:$F$1048576,3,0)</f>
        <v>江西</v>
      </c>
      <c r="F516" s="7" t="s">
        <v>90</v>
      </c>
      <c r="G516" s="7" t="s">
        <v>1268</v>
      </c>
    </row>
    <row r="517" customFormat="false" ht="30.95" hidden="false" customHeight="true" outlineLevel="0" collapsed="false">
      <c r="A517" s="5" t="n">
        <v>516</v>
      </c>
      <c r="B517" s="8" t="s">
        <v>1337</v>
      </c>
      <c r="C517" s="7" t="s">
        <v>1338</v>
      </c>
      <c r="D517" s="6" t="s">
        <v>1339</v>
      </c>
      <c r="E517" s="8" t="str">
        <f aca="false">VLOOKUP(D:D,[1]sheet1!$D$1:$F$1048576,3,0)</f>
        <v>湖北</v>
      </c>
      <c r="F517" s="7" t="s">
        <v>90</v>
      </c>
      <c r="G517" s="7" t="s">
        <v>1268</v>
      </c>
    </row>
    <row r="518" customFormat="false" ht="30.95" hidden="false" customHeight="true" outlineLevel="0" collapsed="false">
      <c r="A518" s="5" t="n">
        <v>517</v>
      </c>
      <c r="B518" s="6" t="s">
        <v>1340</v>
      </c>
      <c r="C518" s="7" t="s">
        <v>1341</v>
      </c>
      <c r="D518" s="6" t="s">
        <v>1342</v>
      </c>
      <c r="E518" s="8" t="str">
        <f aca="false">VLOOKUP(D:D,[1]sheet1!$D$1:$F$1048576,3,0)</f>
        <v>山西</v>
      </c>
      <c r="F518" s="7" t="s">
        <v>90</v>
      </c>
      <c r="G518" s="7" t="s">
        <v>1268</v>
      </c>
    </row>
    <row r="519" customFormat="false" ht="30.95" hidden="false" customHeight="true" outlineLevel="0" collapsed="false">
      <c r="A519" s="5" t="n">
        <v>518</v>
      </c>
      <c r="B519" s="6" t="s">
        <v>1343</v>
      </c>
      <c r="C519" s="7" t="s">
        <v>1344</v>
      </c>
      <c r="D519" s="6" t="s">
        <v>434</v>
      </c>
      <c r="E519" s="8" t="str">
        <f aca="false">VLOOKUP(D:D,[1]sheet1!$D$1:$F$1048576,3,0)</f>
        <v>福建</v>
      </c>
      <c r="F519" s="7" t="s">
        <v>90</v>
      </c>
      <c r="G519" s="7" t="s">
        <v>1268</v>
      </c>
    </row>
    <row r="520" customFormat="false" ht="30.95" hidden="false" customHeight="true" outlineLevel="0" collapsed="false">
      <c r="A520" s="5" t="n">
        <v>519</v>
      </c>
      <c r="B520" s="6" t="s">
        <v>1345</v>
      </c>
      <c r="C520" s="7" t="s">
        <v>1346</v>
      </c>
      <c r="D520" s="6" t="s">
        <v>1347</v>
      </c>
      <c r="E520" s="8" t="str">
        <f aca="false">VLOOKUP(D:D,[1]sheet1!$D$1:$F$1048576,3,0)</f>
        <v>上海</v>
      </c>
      <c r="F520" s="7" t="s">
        <v>90</v>
      </c>
      <c r="G520" s="7" t="s">
        <v>1268</v>
      </c>
    </row>
    <row r="521" customFormat="false" ht="30.95" hidden="false" customHeight="true" outlineLevel="0" collapsed="false">
      <c r="A521" s="5" t="n">
        <v>520</v>
      </c>
      <c r="B521" s="6" t="s">
        <v>1348</v>
      </c>
      <c r="C521" s="7" t="s">
        <v>1349</v>
      </c>
      <c r="D521" s="6" t="s">
        <v>224</v>
      </c>
      <c r="E521" s="6" t="s">
        <v>225</v>
      </c>
      <c r="F521" s="7" t="s">
        <v>90</v>
      </c>
      <c r="G521" s="7" t="s">
        <v>1268</v>
      </c>
    </row>
    <row r="522" customFormat="false" ht="30.95" hidden="false" customHeight="true" outlineLevel="0" collapsed="false">
      <c r="A522" s="5" t="n">
        <v>521</v>
      </c>
      <c r="B522" s="6" t="s">
        <v>1350</v>
      </c>
      <c r="C522" s="7" t="s">
        <v>1351</v>
      </c>
      <c r="D522" s="6" t="s">
        <v>24</v>
      </c>
      <c r="E522" s="8" t="str">
        <f aca="false">VLOOKUP(D:D,[1]sheet1!$D$1:$F$1048576,3,0)</f>
        <v>北京</v>
      </c>
      <c r="F522" s="7" t="s">
        <v>90</v>
      </c>
      <c r="G522" s="7" t="s">
        <v>1268</v>
      </c>
    </row>
    <row r="523" customFormat="false" ht="30.95" hidden="false" customHeight="true" outlineLevel="0" collapsed="false">
      <c r="A523" s="5" t="n">
        <v>522</v>
      </c>
      <c r="B523" s="6" t="s">
        <v>1352</v>
      </c>
      <c r="C523" s="7" t="s">
        <v>1353</v>
      </c>
      <c r="D523" s="6" t="s">
        <v>1354</v>
      </c>
      <c r="E523" s="6" t="s">
        <v>719</v>
      </c>
      <c r="F523" s="7" t="s">
        <v>90</v>
      </c>
      <c r="G523" s="7" t="s">
        <v>1268</v>
      </c>
    </row>
    <row r="524" customFormat="false" ht="30.95" hidden="false" customHeight="true" outlineLevel="0" collapsed="false">
      <c r="A524" s="5" t="n">
        <v>523</v>
      </c>
      <c r="B524" s="6" t="s">
        <v>1355</v>
      </c>
      <c r="C524" s="7" t="s">
        <v>1356</v>
      </c>
      <c r="D524" s="6" t="s">
        <v>554</v>
      </c>
      <c r="E524" s="8" t="str">
        <f aca="false">VLOOKUP(D:D,[1]sheet1!$D$1:$F$1048576,3,0)</f>
        <v>福建</v>
      </c>
      <c r="F524" s="7" t="s">
        <v>90</v>
      </c>
      <c r="G524" s="7" t="s">
        <v>1268</v>
      </c>
    </row>
    <row r="525" customFormat="false" ht="30.95" hidden="false" customHeight="true" outlineLevel="0" collapsed="false">
      <c r="A525" s="5" t="n">
        <v>524</v>
      </c>
      <c r="B525" s="6" t="s">
        <v>1357</v>
      </c>
      <c r="C525" s="7" t="s">
        <v>1358</v>
      </c>
      <c r="D525" s="6" t="s">
        <v>1359</v>
      </c>
      <c r="E525" s="8" t="str">
        <f aca="false">VLOOKUP(D:D,[1]sheet1!$D$1:$F$1048576,3,0)</f>
        <v>陕西</v>
      </c>
      <c r="F525" s="7" t="s">
        <v>90</v>
      </c>
      <c r="G525" s="7" t="s">
        <v>1268</v>
      </c>
    </row>
    <row r="526" customFormat="false" ht="30.95" hidden="false" customHeight="true" outlineLevel="0" collapsed="false">
      <c r="A526" s="5" t="n">
        <v>525</v>
      </c>
      <c r="B526" s="6" t="s">
        <v>1360</v>
      </c>
      <c r="C526" s="7" t="s">
        <v>1361</v>
      </c>
      <c r="D526" s="6" t="s">
        <v>167</v>
      </c>
      <c r="E526" s="8" t="str">
        <f aca="false">VLOOKUP(D:D,[1]sheet1!$D$1:$F$1048576,3,0)</f>
        <v>山东</v>
      </c>
      <c r="F526" s="7" t="s">
        <v>90</v>
      </c>
      <c r="G526" s="7" t="s">
        <v>1268</v>
      </c>
    </row>
    <row r="527" customFormat="false" ht="30.95" hidden="false" customHeight="true" outlineLevel="0" collapsed="false">
      <c r="A527" s="5" t="n">
        <v>526</v>
      </c>
      <c r="B527" s="6" t="s">
        <v>1362</v>
      </c>
      <c r="C527" s="7" t="s">
        <v>1363</v>
      </c>
      <c r="D527" s="6" t="s">
        <v>246</v>
      </c>
      <c r="E527" s="6" t="s">
        <v>191</v>
      </c>
      <c r="F527" s="7" t="s">
        <v>90</v>
      </c>
      <c r="G527" s="7" t="s">
        <v>1268</v>
      </c>
    </row>
    <row r="528" customFormat="false" ht="30.95" hidden="false" customHeight="true" outlineLevel="0" collapsed="false">
      <c r="A528" s="5" t="n">
        <v>527</v>
      </c>
      <c r="B528" s="6" t="s">
        <v>1364</v>
      </c>
      <c r="C528" s="7" t="s">
        <v>1365</v>
      </c>
      <c r="D528" s="6" t="s">
        <v>675</v>
      </c>
      <c r="E528" s="8" t="str">
        <f aca="false">VLOOKUP(D:D,[1]sheet1!$D$1:$F$1048576,3,0)</f>
        <v>北京</v>
      </c>
      <c r="F528" s="7" t="s">
        <v>90</v>
      </c>
      <c r="G528" s="7" t="s">
        <v>1268</v>
      </c>
    </row>
    <row r="529" customFormat="false" ht="30.95" hidden="false" customHeight="true" outlineLevel="0" collapsed="false">
      <c r="A529" s="5" t="n">
        <v>528</v>
      </c>
      <c r="B529" s="6" t="s">
        <v>1366</v>
      </c>
      <c r="C529" s="7" t="s">
        <v>1367</v>
      </c>
      <c r="D529" s="6" t="s">
        <v>1368</v>
      </c>
      <c r="E529" s="8" t="str">
        <f aca="false">VLOOKUP(D:D,[1]sheet1!$D$1:$F$1048576,3,0)</f>
        <v>广东</v>
      </c>
      <c r="F529" s="7" t="s">
        <v>90</v>
      </c>
      <c r="G529" s="7" t="s">
        <v>1268</v>
      </c>
    </row>
    <row r="530" customFormat="false" ht="30.95" hidden="false" customHeight="true" outlineLevel="0" collapsed="false">
      <c r="A530" s="5" t="n">
        <v>529</v>
      </c>
      <c r="B530" s="6" t="s">
        <v>1369</v>
      </c>
      <c r="C530" s="7" t="s">
        <v>1370</v>
      </c>
      <c r="D530" s="6" t="s">
        <v>1371</v>
      </c>
      <c r="E530" s="6" t="s">
        <v>522</v>
      </c>
      <c r="F530" s="7" t="s">
        <v>90</v>
      </c>
      <c r="G530" s="7" t="s">
        <v>1268</v>
      </c>
    </row>
    <row r="531" customFormat="false" ht="30.95" hidden="false" customHeight="true" outlineLevel="0" collapsed="false">
      <c r="A531" s="5" t="n">
        <v>530</v>
      </c>
      <c r="B531" s="6" t="s">
        <v>1372</v>
      </c>
      <c r="C531" s="7" t="s">
        <v>1373</v>
      </c>
      <c r="D531" s="6" t="s">
        <v>772</v>
      </c>
      <c r="E531" s="8" t="str">
        <f aca="false">VLOOKUP(D:D,[1]sheet1!$D$1:$F$1048576,3,0)</f>
        <v>广东</v>
      </c>
      <c r="F531" s="7" t="s">
        <v>90</v>
      </c>
      <c r="G531" s="7" t="s">
        <v>1268</v>
      </c>
    </row>
    <row r="532" customFormat="false" ht="30.95" hidden="false" customHeight="true" outlineLevel="0" collapsed="false">
      <c r="A532" s="5" t="n">
        <v>531</v>
      </c>
      <c r="B532" s="6" t="s">
        <v>1374</v>
      </c>
      <c r="C532" s="7" t="s">
        <v>1375</v>
      </c>
      <c r="D532" s="6" t="s">
        <v>564</v>
      </c>
      <c r="E532" s="8" t="str">
        <f aca="false">VLOOKUP(D:D,[1]sheet1!$D$1:$F$1048576,3,0)</f>
        <v>山东</v>
      </c>
      <c r="F532" s="7" t="s">
        <v>90</v>
      </c>
      <c r="G532" s="7" t="s">
        <v>1268</v>
      </c>
    </row>
    <row r="533" customFormat="false" ht="30.95" hidden="false" customHeight="true" outlineLevel="0" collapsed="false">
      <c r="A533" s="5" t="n">
        <v>532</v>
      </c>
      <c r="B533" s="6" t="s">
        <v>1376</v>
      </c>
      <c r="C533" s="7" t="s">
        <v>1377</v>
      </c>
      <c r="D533" s="6" t="s">
        <v>278</v>
      </c>
      <c r="E533" s="8" t="str">
        <f aca="false">VLOOKUP(D:D,[1]sheet1!$D$1:$F$1048576,3,0)</f>
        <v>湖南</v>
      </c>
      <c r="F533" s="7" t="s">
        <v>90</v>
      </c>
      <c r="G533" s="7" t="s">
        <v>1268</v>
      </c>
    </row>
    <row r="534" customFormat="false" ht="30.95" hidden="false" customHeight="true" outlineLevel="0" collapsed="false">
      <c r="A534" s="5" t="n">
        <v>533</v>
      </c>
      <c r="B534" s="6" t="s">
        <v>1378</v>
      </c>
      <c r="C534" s="7" t="s">
        <v>1379</v>
      </c>
      <c r="D534" s="6" t="s">
        <v>906</v>
      </c>
      <c r="E534" s="8" t="str">
        <f aca="false">VLOOKUP(D:D,[1]sheet1!$D$1:$F$1048576,3,0)</f>
        <v>重庆</v>
      </c>
      <c r="F534" s="7" t="s">
        <v>90</v>
      </c>
      <c r="G534" s="7" t="s">
        <v>1268</v>
      </c>
    </row>
    <row r="535" customFormat="false" ht="30.95" hidden="false" customHeight="true" outlineLevel="0" collapsed="false">
      <c r="A535" s="5" t="n">
        <v>534</v>
      </c>
      <c r="B535" s="6" t="s">
        <v>1380</v>
      </c>
      <c r="C535" s="7" t="s">
        <v>1381</v>
      </c>
      <c r="D535" s="6" t="s">
        <v>99</v>
      </c>
      <c r="E535" s="8" t="str">
        <f aca="false">VLOOKUP(D:D,[1]sheet1!$D$1:$F$1048576,3,0)</f>
        <v>广西</v>
      </c>
      <c r="F535" s="7" t="s">
        <v>90</v>
      </c>
      <c r="G535" s="7" t="s">
        <v>1268</v>
      </c>
    </row>
    <row r="536" customFormat="false" ht="30.95" hidden="false" customHeight="true" outlineLevel="0" collapsed="false">
      <c r="A536" s="5" t="n">
        <v>535</v>
      </c>
      <c r="B536" s="6" t="s">
        <v>1382</v>
      </c>
      <c r="C536" s="7" t="s">
        <v>1383</v>
      </c>
      <c r="D536" s="6" t="s">
        <v>1384</v>
      </c>
      <c r="E536" s="6" t="s">
        <v>719</v>
      </c>
      <c r="F536" s="7" t="s">
        <v>90</v>
      </c>
      <c r="G536" s="7" t="s">
        <v>1268</v>
      </c>
    </row>
    <row r="537" customFormat="false" ht="30.95" hidden="false" customHeight="true" outlineLevel="0" collapsed="false">
      <c r="A537" s="5" t="n">
        <v>536</v>
      </c>
      <c r="B537" s="6" t="s">
        <v>1385</v>
      </c>
      <c r="C537" s="7" t="s">
        <v>1386</v>
      </c>
      <c r="D537" s="6" t="s">
        <v>1387</v>
      </c>
      <c r="E537" s="8" t="str">
        <f aca="false">VLOOKUP(D:D,[1]sheet1!$D$1:$F$1048576,3,0)</f>
        <v>河南</v>
      </c>
      <c r="F537" s="7" t="s">
        <v>90</v>
      </c>
      <c r="G537" s="7" t="s">
        <v>1268</v>
      </c>
    </row>
    <row r="538" customFormat="false" ht="30.95" hidden="false" customHeight="true" outlineLevel="0" collapsed="false">
      <c r="A538" s="5" t="n">
        <v>537</v>
      </c>
      <c r="B538" s="6" t="s">
        <v>1388</v>
      </c>
      <c r="C538" s="7" t="s">
        <v>1389</v>
      </c>
      <c r="D538" s="6" t="s">
        <v>1390</v>
      </c>
      <c r="E538" s="8" t="str">
        <f aca="false">VLOOKUP(D:D,[1]sheet1!$D$1:$F$1048576,3,0)</f>
        <v>江西</v>
      </c>
      <c r="F538" s="7" t="s">
        <v>90</v>
      </c>
      <c r="G538" s="7" t="s">
        <v>1268</v>
      </c>
    </row>
    <row r="539" customFormat="false" ht="30.95" hidden="false" customHeight="true" outlineLevel="0" collapsed="false">
      <c r="A539" s="5" t="n">
        <v>538</v>
      </c>
      <c r="B539" s="6" t="s">
        <v>1391</v>
      </c>
      <c r="C539" s="7" t="s">
        <v>1392</v>
      </c>
      <c r="D539" s="6" t="s">
        <v>313</v>
      </c>
      <c r="E539" s="8" t="str">
        <f aca="false">VLOOKUP(D:D,[1]sheet1!$D$1:$F$1048576,3,0)</f>
        <v>贵州</v>
      </c>
      <c r="F539" s="7" t="s">
        <v>90</v>
      </c>
      <c r="G539" s="7" t="s">
        <v>1268</v>
      </c>
    </row>
    <row r="540" customFormat="false" ht="30.95" hidden="false" customHeight="true" outlineLevel="0" collapsed="false">
      <c r="A540" s="5" t="n">
        <v>539</v>
      </c>
      <c r="B540" s="6" t="s">
        <v>1393</v>
      </c>
      <c r="C540" s="7" t="s">
        <v>1394</v>
      </c>
      <c r="D540" s="6" t="s">
        <v>1395</v>
      </c>
      <c r="E540" s="6" t="s">
        <v>191</v>
      </c>
      <c r="F540" s="7" t="s">
        <v>90</v>
      </c>
      <c r="G540" s="7" t="s">
        <v>1268</v>
      </c>
    </row>
    <row r="541" customFormat="false" ht="30.95" hidden="false" customHeight="true" outlineLevel="0" collapsed="false">
      <c r="A541" s="5" t="n">
        <v>540</v>
      </c>
      <c r="B541" s="6" t="s">
        <v>1396</v>
      </c>
      <c r="C541" s="7" t="s">
        <v>1397</v>
      </c>
      <c r="D541" s="6" t="s">
        <v>1398</v>
      </c>
      <c r="E541" s="8" t="str">
        <f aca="false">VLOOKUP(D:D,[1]sheet1!$D$1:$F$1048576,3,0)</f>
        <v>江苏</v>
      </c>
      <c r="F541" s="7" t="s">
        <v>90</v>
      </c>
      <c r="G541" s="7" t="s">
        <v>1268</v>
      </c>
    </row>
    <row r="542" customFormat="false" ht="30.95" hidden="false" customHeight="true" outlineLevel="0" collapsed="false">
      <c r="A542" s="5" t="n">
        <v>541</v>
      </c>
      <c r="B542" s="6" t="s">
        <v>1399</v>
      </c>
      <c r="C542" s="7" t="s">
        <v>1400</v>
      </c>
      <c r="D542" s="6" t="s">
        <v>1331</v>
      </c>
      <c r="E542" s="8" t="str">
        <f aca="false">VLOOKUP(D:D,[1]sheet1!$D$1:$F$1048576,3,0)</f>
        <v>山东</v>
      </c>
      <c r="F542" s="7" t="s">
        <v>90</v>
      </c>
      <c r="G542" s="7" t="s">
        <v>1268</v>
      </c>
    </row>
    <row r="543" customFormat="false" ht="30.95" hidden="false" customHeight="true" outlineLevel="0" collapsed="false">
      <c r="A543" s="5" t="n">
        <v>542</v>
      </c>
      <c r="B543" s="6" t="s">
        <v>1401</v>
      </c>
      <c r="C543" s="7" t="s">
        <v>1402</v>
      </c>
      <c r="D543" s="6" t="s">
        <v>1403</v>
      </c>
      <c r="E543" s="6" t="s">
        <v>719</v>
      </c>
      <c r="F543" s="7" t="s">
        <v>90</v>
      </c>
      <c r="G543" s="7" t="s">
        <v>1268</v>
      </c>
    </row>
    <row r="544" customFormat="false" ht="30.95" hidden="false" customHeight="true" outlineLevel="0" collapsed="false">
      <c r="A544" s="5" t="n">
        <v>543</v>
      </c>
      <c r="B544" s="6" t="s">
        <v>1404</v>
      </c>
      <c r="C544" s="7" t="s">
        <v>1405</v>
      </c>
      <c r="D544" s="6" t="s">
        <v>510</v>
      </c>
      <c r="E544" s="8" t="str">
        <f aca="false">VLOOKUP(D:D,[1]sheet1!$D$1:$F$1048576,3,0)</f>
        <v>江苏</v>
      </c>
      <c r="F544" s="7" t="s">
        <v>90</v>
      </c>
      <c r="G544" s="7" t="s">
        <v>1268</v>
      </c>
    </row>
    <row r="545" customFormat="false" ht="30.95" hidden="false" customHeight="true" outlineLevel="0" collapsed="false">
      <c r="A545" s="5" t="n">
        <v>544</v>
      </c>
      <c r="B545" s="6" t="s">
        <v>1406</v>
      </c>
      <c r="C545" s="7" t="s">
        <v>1407</v>
      </c>
      <c r="D545" s="6" t="s">
        <v>69</v>
      </c>
      <c r="E545" s="8" t="str">
        <f aca="false">VLOOKUP(D:D,[1]sheet1!$D$1:$F$1048576,3,0)</f>
        <v>湖北</v>
      </c>
      <c r="F545" s="7" t="s">
        <v>90</v>
      </c>
      <c r="G545" s="7" t="s">
        <v>1268</v>
      </c>
    </row>
    <row r="546" customFormat="false" ht="30.95" hidden="false" customHeight="true" outlineLevel="0" collapsed="false">
      <c r="A546" s="5" t="n">
        <v>545</v>
      </c>
      <c r="B546" s="6" t="s">
        <v>1408</v>
      </c>
      <c r="C546" s="7" t="s">
        <v>1409</v>
      </c>
      <c r="D546" s="6" t="s">
        <v>1410</v>
      </c>
      <c r="E546" s="8" t="str">
        <f aca="false">VLOOKUP(D:D,[1]sheet1!$D$1:$F$1048576,3,0)</f>
        <v>天津</v>
      </c>
      <c r="F546" s="7" t="s">
        <v>90</v>
      </c>
      <c r="G546" s="7" t="s">
        <v>1268</v>
      </c>
    </row>
    <row r="547" customFormat="false" ht="30.95" hidden="false" customHeight="true" outlineLevel="0" collapsed="false">
      <c r="A547" s="5" t="n">
        <v>546</v>
      </c>
      <c r="B547" s="6" t="s">
        <v>1411</v>
      </c>
      <c r="C547" s="7" t="s">
        <v>1412</v>
      </c>
      <c r="D547" s="6" t="s">
        <v>1413</v>
      </c>
      <c r="E547" s="8" t="str">
        <f aca="false">VLOOKUP(D:D,[1]sheet1!$D$1:$F$1048576,3,0)</f>
        <v>上海</v>
      </c>
      <c r="F547" s="7" t="s">
        <v>90</v>
      </c>
      <c r="G547" s="7" t="s">
        <v>1268</v>
      </c>
    </row>
    <row r="548" customFormat="false" ht="30.95" hidden="false" customHeight="true" outlineLevel="0" collapsed="false">
      <c r="A548" s="5" t="n">
        <v>547</v>
      </c>
      <c r="B548" s="6" t="s">
        <v>1414</v>
      </c>
      <c r="C548" s="7" t="s">
        <v>1415</v>
      </c>
      <c r="D548" s="6" t="s">
        <v>1240</v>
      </c>
      <c r="E548" s="8" t="str">
        <f aca="false">VLOOKUP(D:D,[1]sheet1!$D$1:$F$1048576,3,0)</f>
        <v>上海</v>
      </c>
      <c r="F548" s="7" t="s">
        <v>90</v>
      </c>
      <c r="G548" s="7" t="s">
        <v>1268</v>
      </c>
    </row>
    <row r="549" customFormat="false" ht="30.95" hidden="false" customHeight="true" outlineLevel="0" collapsed="false">
      <c r="A549" s="5" t="n">
        <v>548</v>
      </c>
      <c r="B549" s="6" t="s">
        <v>1416</v>
      </c>
      <c r="C549" s="7" t="s">
        <v>1417</v>
      </c>
      <c r="D549" s="6" t="s">
        <v>167</v>
      </c>
      <c r="E549" s="8" t="str">
        <f aca="false">VLOOKUP(D:D,[1]sheet1!$D$1:$F$1048576,3,0)</f>
        <v>山东</v>
      </c>
      <c r="F549" s="7" t="s">
        <v>90</v>
      </c>
      <c r="G549" s="7" t="s">
        <v>1268</v>
      </c>
    </row>
    <row r="550" customFormat="false" ht="30.95" hidden="false" customHeight="true" outlineLevel="0" collapsed="false">
      <c r="A550" s="5" t="n">
        <v>549</v>
      </c>
      <c r="B550" s="6" t="s">
        <v>1418</v>
      </c>
      <c r="C550" s="9" t="s">
        <v>1419</v>
      </c>
      <c r="D550" s="6" t="s">
        <v>17</v>
      </c>
      <c r="E550" s="8" t="str">
        <f aca="false">VLOOKUP(D:D,[1]sheet1!$D$1:$F$1048576,3,0)</f>
        <v>江苏</v>
      </c>
      <c r="F550" s="7" t="s">
        <v>90</v>
      </c>
      <c r="G550" s="7" t="s">
        <v>1268</v>
      </c>
    </row>
    <row r="551" customFormat="false" ht="30.95" hidden="false" customHeight="true" outlineLevel="0" collapsed="false">
      <c r="A551" s="5" t="n">
        <v>550</v>
      </c>
      <c r="B551" s="6" t="s">
        <v>1420</v>
      </c>
      <c r="C551" s="7" t="s">
        <v>1421</v>
      </c>
      <c r="D551" s="6" t="s">
        <v>457</v>
      </c>
      <c r="E551" s="8" t="str">
        <f aca="false">VLOOKUP(D:D,[1]sheet1!$D$1:$F$1048576,3,0)</f>
        <v>安徽</v>
      </c>
      <c r="F551" s="7" t="s">
        <v>90</v>
      </c>
      <c r="G551" s="7" t="s">
        <v>1268</v>
      </c>
    </row>
    <row r="552" customFormat="false" ht="30.95" hidden="false" customHeight="true" outlineLevel="0" collapsed="false">
      <c r="A552" s="5" t="n">
        <v>551</v>
      </c>
      <c r="B552" s="6" t="s">
        <v>1422</v>
      </c>
      <c r="C552" s="7" t="s">
        <v>1423</v>
      </c>
      <c r="D552" s="6" t="s">
        <v>1424</v>
      </c>
      <c r="E552" s="8" t="str">
        <f aca="false">VLOOKUP(D:D,[1]sheet1!$D$1:$F$1048576,3,0)</f>
        <v>云南</v>
      </c>
      <c r="F552" s="7" t="s">
        <v>90</v>
      </c>
      <c r="G552" s="7" t="s">
        <v>1268</v>
      </c>
    </row>
    <row r="553" customFormat="false" ht="30.95" hidden="false" customHeight="true" outlineLevel="0" collapsed="false">
      <c r="A553" s="5" t="n">
        <v>552</v>
      </c>
      <c r="B553" s="6" t="s">
        <v>1425</v>
      </c>
      <c r="C553" s="7" t="s">
        <v>1426</v>
      </c>
      <c r="D553" s="6" t="s">
        <v>1410</v>
      </c>
      <c r="E553" s="8" t="str">
        <f aca="false">VLOOKUP(D:D,[1]sheet1!$D$1:$F$1048576,3,0)</f>
        <v>天津</v>
      </c>
      <c r="F553" s="7" t="s">
        <v>90</v>
      </c>
      <c r="G553" s="7" t="s">
        <v>1268</v>
      </c>
    </row>
    <row r="554" customFormat="false" ht="30.95" hidden="false" customHeight="true" outlineLevel="0" collapsed="false">
      <c r="A554" s="5" t="n">
        <v>553</v>
      </c>
      <c r="B554" s="6" t="s">
        <v>1427</v>
      </c>
      <c r="C554" s="7" t="s">
        <v>1428</v>
      </c>
      <c r="D554" s="6" t="s">
        <v>9</v>
      </c>
      <c r="E554" s="8" t="str">
        <f aca="false">VLOOKUP(D:D,[1]sheet1!$D$1:$F$1048576,3,0)</f>
        <v>山东</v>
      </c>
      <c r="F554" s="7" t="s">
        <v>90</v>
      </c>
      <c r="G554" s="7" t="s">
        <v>1268</v>
      </c>
    </row>
    <row r="555" customFormat="false" ht="30.95" hidden="false" customHeight="true" outlineLevel="0" collapsed="false">
      <c r="A555" s="5" t="n">
        <v>554</v>
      </c>
      <c r="B555" s="6" t="s">
        <v>1429</v>
      </c>
      <c r="C555" s="7" t="s">
        <v>1430</v>
      </c>
      <c r="D555" s="6" t="s">
        <v>1339</v>
      </c>
      <c r="E555" s="8" t="str">
        <f aca="false">VLOOKUP(D:D,[1]sheet1!$D$1:$F$1048576,3,0)</f>
        <v>湖北</v>
      </c>
      <c r="F555" s="7" t="s">
        <v>90</v>
      </c>
      <c r="G555" s="7" t="s">
        <v>1268</v>
      </c>
    </row>
    <row r="556" customFormat="false" ht="30.95" hidden="false" customHeight="true" outlineLevel="0" collapsed="false">
      <c r="A556" s="5" t="n">
        <v>555</v>
      </c>
      <c r="B556" s="6" t="s">
        <v>1431</v>
      </c>
      <c r="C556" s="7" t="s">
        <v>1432</v>
      </c>
      <c r="D556" s="6" t="s">
        <v>325</v>
      </c>
      <c r="E556" s="8" t="str">
        <f aca="false">VLOOKUP(D:D,[1]sheet1!$D$1:$F$1048576,3,0)</f>
        <v>北京</v>
      </c>
      <c r="F556" s="7" t="s">
        <v>90</v>
      </c>
      <c r="G556" s="7" t="s">
        <v>1268</v>
      </c>
    </row>
    <row r="557" customFormat="false" ht="30.95" hidden="false" customHeight="true" outlineLevel="0" collapsed="false">
      <c r="A557" s="5" t="n">
        <v>556</v>
      </c>
      <c r="B557" s="6" t="s">
        <v>1433</v>
      </c>
      <c r="C557" s="7" t="s">
        <v>1434</v>
      </c>
      <c r="D557" s="6" t="s">
        <v>531</v>
      </c>
      <c r="E557" s="8" t="str">
        <f aca="false">VLOOKUP(D:D,[1]sheet1!$D$1:$F$1048576,3,0)</f>
        <v>湖南</v>
      </c>
      <c r="F557" s="7" t="s">
        <v>90</v>
      </c>
      <c r="G557" s="7" t="s">
        <v>1268</v>
      </c>
    </row>
    <row r="558" customFormat="false" ht="30.95" hidden="false" customHeight="true" outlineLevel="0" collapsed="false">
      <c r="A558" s="5" t="n">
        <v>557</v>
      </c>
      <c r="B558" s="6" t="s">
        <v>1435</v>
      </c>
      <c r="C558" s="7" t="s">
        <v>1436</v>
      </c>
      <c r="D558" s="6" t="s">
        <v>278</v>
      </c>
      <c r="E558" s="8" t="str">
        <f aca="false">VLOOKUP(D:D,[1]sheet1!$D$1:$F$1048576,3,0)</f>
        <v>湖南</v>
      </c>
      <c r="F558" s="7" t="s">
        <v>90</v>
      </c>
      <c r="G558" s="7" t="s">
        <v>1268</v>
      </c>
    </row>
    <row r="559" customFormat="false" ht="30.95" hidden="false" customHeight="true" outlineLevel="0" collapsed="false">
      <c r="A559" s="5" t="n">
        <v>558</v>
      </c>
      <c r="B559" s="6" t="s">
        <v>1437</v>
      </c>
      <c r="C559" s="7" t="s">
        <v>1438</v>
      </c>
      <c r="D559" s="6" t="s">
        <v>1439</v>
      </c>
      <c r="E559" s="8" t="str">
        <f aca="false">VLOOKUP(D:D,[1]sheet1!$D$1:$F$1048576,3,0)</f>
        <v>江苏</v>
      </c>
      <c r="F559" s="7" t="s">
        <v>90</v>
      </c>
      <c r="G559" s="7" t="s">
        <v>1268</v>
      </c>
    </row>
    <row r="560" customFormat="false" ht="30.95" hidden="false" customHeight="true" outlineLevel="0" collapsed="false">
      <c r="A560" s="5" t="n">
        <v>559</v>
      </c>
      <c r="B560" s="6" t="s">
        <v>1440</v>
      </c>
      <c r="C560" s="7" t="s">
        <v>1441</v>
      </c>
      <c r="D560" s="6" t="s">
        <v>9</v>
      </c>
      <c r="E560" s="8" t="str">
        <f aca="false">VLOOKUP(D:D,[1]sheet1!$D$1:$F$1048576,3,0)</f>
        <v>山东</v>
      </c>
      <c r="F560" s="7" t="s">
        <v>90</v>
      </c>
      <c r="G560" s="7" t="s">
        <v>1268</v>
      </c>
    </row>
    <row r="561" customFormat="false" ht="30.95" hidden="false" customHeight="true" outlineLevel="0" collapsed="false">
      <c r="A561" s="5" t="n">
        <v>560</v>
      </c>
      <c r="B561" s="6" t="s">
        <v>1442</v>
      </c>
      <c r="C561" s="7" t="s">
        <v>1443</v>
      </c>
      <c r="D561" s="6" t="s">
        <v>1099</v>
      </c>
      <c r="E561" s="6" t="s">
        <v>191</v>
      </c>
      <c r="F561" s="7" t="s">
        <v>90</v>
      </c>
      <c r="G561" s="7" t="s">
        <v>1268</v>
      </c>
    </row>
    <row r="562" customFormat="false" ht="30.95" hidden="false" customHeight="true" outlineLevel="0" collapsed="false">
      <c r="A562" s="5" t="n">
        <v>561</v>
      </c>
      <c r="B562" s="6" t="s">
        <v>1444</v>
      </c>
      <c r="C562" s="7" t="s">
        <v>1445</v>
      </c>
      <c r="D562" s="6" t="s">
        <v>1446</v>
      </c>
      <c r="E562" s="8" t="str">
        <f aca="false">VLOOKUP(D:D,[1]sheet1!$D$1:$F$1048576,3,0)</f>
        <v>重庆</v>
      </c>
      <c r="F562" s="7" t="s">
        <v>90</v>
      </c>
      <c r="G562" s="7" t="s">
        <v>1268</v>
      </c>
    </row>
    <row r="563" customFormat="false" ht="30.95" hidden="false" customHeight="true" outlineLevel="0" collapsed="false">
      <c r="A563" s="5" t="n">
        <v>562</v>
      </c>
      <c r="B563" s="6" t="s">
        <v>1447</v>
      </c>
      <c r="C563" s="7" t="s">
        <v>1448</v>
      </c>
      <c r="D563" s="6" t="s">
        <v>260</v>
      </c>
      <c r="E563" s="6" t="s">
        <v>237</v>
      </c>
      <c r="F563" s="7" t="s">
        <v>90</v>
      </c>
      <c r="G563" s="7" t="s">
        <v>1268</v>
      </c>
    </row>
    <row r="564" customFormat="false" ht="30.95" hidden="false" customHeight="true" outlineLevel="0" collapsed="false">
      <c r="A564" s="5" t="n">
        <v>563</v>
      </c>
      <c r="B564" s="6" t="s">
        <v>1449</v>
      </c>
      <c r="C564" s="7" t="s">
        <v>1450</v>
      </c>
      <c r="D564" s="6" t="s">
        <v>1451</v>
      </c>
      <c r="E564" s="8" t="str">
        <f aca="false">VLOOKUP(D:D,[1]sheet1!$D$1:$F$1048576,3,0)</f>
        <v>湖南</v>
      </c>
      <c r="F564" s="7" t="s">
        <v>90</v>
      </c>
      <c r="G564" s="7" t="s">
        <v>1268</v>
      </c>
    </row>
    <row r="565" customFormat="false" ht="30.95" hidden="false" customHeight="true" outlineLevel="0" collapsed="false">
      <c r="A565" s="5" t="n">
        <v>564</v>
      </c>
      <c r="B565" s="6" t="s">
        <v>1452</v>
      </c>
      <c r="C565" s="7" t="s">
        <v>1453</v>
      </c>
      <c r="D565" s="6" t="s">
        <v>1454</v>
      </c>
      <c r="E565" s="8" t="str">
        <f aca="false">VLOOKUP(D:D,[1]sheet1!$D$1:$F$1048576,3,0)</f>
        <v>四川</v>
      </c>
      <c r="F565" s="7" t="s">
        <v>90</v>
      </c>
      <c r="G565" s="7" t="s">
        <v>1268</v>
      </c>
    </row>
    <row r="566" customFormat="false" ht="30.95" hidden="false" customHeight="true" outlineLevel="0" collapsed="false">
      <c r="A566" s="5" t="n">
        <v>565</v>
      </c>
      <c r="B566" s="6" t="s">
        <v>1455</v>
      </c>
      <c r="C566" s="7" t="s">
        <v>1456</v>
      </c>
      <c r="D566" s="6" t="s">
        <v>1457</v>
      </c>
      <c r="E566" s="8" t="str">
        <f aca="false">VLOOKUP(D:D,[1]sheet1!$D$1:$F$1048576,3,0)</f>
        <v>宁夏</v>
      </c>
      <c r="F566" s="7" t="s">
        <v>90</v>
      </c>
      <c r="G566" s="7" t="s">
        <v>1268</v>
      </c>
    </row>
    <row r="567" customFormat="false" ht="30.95" hidden="false" customHeight="true" outlineLevel="0" collapsed="false">
      <c r="A567" s="5" t="n">
        <v>566</v>
      </c>
      <c r="B567" s="6" t="s">
        <v>1458</v>
      </c>
      <c r="C567" s="7" t="s">
        <v>1459</v>
      </c>
      <c r="D567" s="6" t="s">
        <v>93</v>
      </c>
      <c r="E567" s="6" t="s">
        <v>94</v>
      </c>
      <c r="F567" s="7" t="s">
        <v>90</v>
      </c>
      <c r="G567" s="7" t="s">
        <v>1268</v>
      </c>
    </row>
    <row r="568" customFormat="false" ht="30.95" hidden="false" customHeight="true" outlineLevel="0" collapsed="false">
      <c r="A568" s="5" t="n">
        <v>567</v>
      </c>
      <c r="B568" s="6" t="s">
        <v>1460</v>
      </c>
      <c r="C568" s="7" t="s">
        <v>1461</v>
      </c>
      <c r="D568" s="6" t="s">
        <v>1462</v>
      </c>
      <c r="E568" s="8" t="str">
        <f aca="false">VLOOKUP(D:D,[1]sheet1!$D$1:$F$1048576,3,0)</f>
        <v>安徽</v>
      </c>
      <c r="F568" s="7" t="s">
        <v>90</v>
      </c>
      <c r="G568" s="7" t="s">
        <v>1268</v>
      </c>
    </row>
    <row r="569" customFormat="false" ht="30.95" hidden="false" customHeight="true" outlineLevel="0" collapsed="false">
      <c r="A569" s="5" t="n">
        <v>568</v>
      </c>
      <c r="B569" s="6" t="s">
        <v>1463</v>
      </c>
      <c r="C569" s="7" t="s">
        <v>1464</v>
      </c>
      <c r="D569" s="6" t="s">
        <v>697</v>
      </c>
      <c r="E569" s="6" t="s">
        <v>535</v>
      </c>
      <c r="F569" s="7" t="s">
        <v>90</v>
      </c>
      <c r="G569" s="7" t="s">
        <v>1268</v>
      </c>
    </row>
    <row r="570" customFormat="false" ht="30.95" hidden="false" customHeight="true" outlineLevel="0" collapsed="false">
      <c r="A570" s="5" t="n">
        <v>569</v>
      </c>
      <c r="B570" s="6" t="s">
        <v>1465</v>
      </c>
      <c r="C570" s="7" t="s">
        <v>1466</v>
      </c>
      <c r="D570" s="6" t="s">
        <v>1467</v>
      </c>
      <c r="E570" s="6" t="s">
        <v>177</v>
      </c>
      <c r="F570" s="7" t="s">
        <v>90</v>
      </c>
      <c r="G570" s="7" t="s">
        <v>1268</v>
      </c>
    </row>
    <row r="571" customFormat="false" ht="30.95" hidden="false" customHeight="true" outlineLevel="0" collapsed="false">
      <c r="A571" s="5" t="n">
        <v>570</v>
      </c>
      <c r="B571" s="6" t="s">
        <v>1468</v>
      </c>
      <c r="C571" s="7" t="s">
        <v>1469</v>
      </c>
      <c r="D571" s="6" t="s">
        <v>221</v>
      </c>
      <c r="E571" s="8" t="str">
        <f aca="false">VLOOKUP(D:D,[1]sheet1!$D$1:$F$1048576,3,0)</f>
        <v>山东</v>
      </c>
      <c r="F571" s="7" t="s">
        <v>90</v>
      </c>
      <c r="G571" s="7" t="s">
        <v>1268</v>
      </c>
    </row>
    <row r="572" customFormat="false" ht="30.95" hidden="false" customHeight="true" outlineLevel="0" collapsed="false">
      <c r="A572" s="5" t="n">
        <v>571</v>
      </c>
      <c r="B572" s="6" t="s">
        <v>1470</v>
      </c>
      <c r="C572" s="7" t="s">
        <v>1471</v>
      </c>
      <c r="D572" s="6" t="s">
        <v>402</v>
      </c>
      <c r="E572" s="8" t="str">
        <f aca="false">VLOOKUP(D:D,[1]sheet1!$D$1:$F$1048576,3,0)</f>
        <v>河南</v>
      </c>
      <c r="F572" s="7" t="s">
        <v>90</v>
      </c>
      <c r="G572" s="7" t="s">
        <v>1268</v>
      </c>
    </row>
    <row r="573" customFormat="false" ht="30.95" hidden="false" customHeight="true" outlineLevel="0" collapsed="false">
      <c r="A573" s="5" t="n">
        <v>572</v>
      </c>
      <c r="B573" s="6" t="s">
        <v>1472</v>
      </c>
      <c r="C573" s="7" t="s">
        <v>1473</v>
      </c>
      <c r="D573" s="6" t="s">
        <v>151</v>
      </c>
      <c r="E573" s="6" t="s">
        <v>152</v>
      </c>
      <c r="F573" s="7" t="s">
        <v>90</v>
      </c>
      <c r="G573" s="7" t="s">
        <v>1268</v>
      </c>
    </row>
    <row r="574" customFormat="false" ht="30.95" hidden="false" customHeight="true" outlineLevel="0" collapsed="false">
      <c r="A574" s="5" t="n">
        <v>573</v>
      </c>
      <c r="B574" s="6" t="s">
        <v>1474</v>
      </c>
      <c r="C574" s="7" t="s">
        <v>1475</v>
      </c>
      <c r="D574" s="6" t="s">
        <v>715</v>
      </c>
      <c r="E574" s="8" t="str">
        <f aca="false">VLOOKUP(D:D,[1]sheet1!$D$1:$F$1048576,3,0)</f>
        <v>贵州</v>
      </c>
      <c r="F574" s="7" t="s">
        <v>90</v>
      </c>
      <c r="G574" s="7" t="s">
        <v>1268</v>
      </c>
    </row>
    <row r="575" customFormat="false" ht="30.95" hidden="false" customHeight="true" outlineLevel="0" collapsed="false">
      <c r="A575" s="5" t="n">
        <v>574</v>
      </c>
      <c r="B575" s="6" t="s">
        <v>1476</v>
      </c>
      <c r="C575" s="7" t="s">
        <v>1477</v>
      </c>
      <c r="D575" s="6" t="s">
        <v>1478</v>
      </c>
      <c r="E575" s="8" t="str">
        <f aca="false">VLOOKUP(D:D,[1]sheet1!$D$1:$F$1048576,3,0)</f>
        <v>海南</v>
      </c>
      <c r="F575" s="7" t="s">
        <v>90</v>
      </c>
      <c r="G575" s="7" t="s">
        <v>1268</v>
      </c>
    </row>
    <row r="576" customFormat="false" ht="30.95" hidden="false" customHeight="true" outlineLevel="0" collapsed="false">
      <c r="A576" s="5" t="n">
        <v>575</v>
      </c>
      <c r="B576" s="6" t="s">
        <v>1479</v>
      </c>
      <c r="C576" s="7" t="s">
        <v>1480</v>
      </c>
      <c r="D576" s="6" t="s">
        <v>1481</v>
      </c>
      <c r="E576" s="6" t="s">
        <v>181</v>
      </c>
      <c r="F576" s="7" t="s">
        <v>90</v>
      </c>
      <c r="G576" s="7" t="s">
        <v>1268</v>
      </c>
    </row>
    <row r="577" customFormat="false" ht="30.95" hidden="false" customHeight="true" outlineLevel="0" collapsed="false">
      <c r="A577" s="5" t="n">
        <v>576</v>
      </c>
      <c r="B577" s="6" t="s">
        <v>1482</v>
      </c>
      <c r="C577" s="7" t="s">
        <v>1483</v>
      </c>
      <c r="D577" s="6" t="s">
        <v>133</v>
      </c>
      <c r="E577" s="8" t="str">
        <f aca="false">VLOOKUP(D:D,[1]sheet1!$D$1:$F$1048576,3,0)</f>
        <v>北京</v>
      </c>
      <c r="F577" s="7" t="s">
        <v>90</v>
      </c>
      <c r="G577" s="7" t="s">
        <v>1268</v>
      </c>
    </row>
    <row r="578" customFormat="false" ht="30.95" hidden="false" customHeight="true" outlineLevel="0" collapsed="false">
      <c r="A578" s="5" t="n">
        <v>577</v>
      </c>
      <c r="B578" s="6" t="s">
        <v>1484</v>
      </c>
      <c r="C578" s="7" t="s">
        <v>1485</v>
      </c>
      <c r="D578" s="6" t="s">
        <v>335</v>
      </c>
      <c r="E578" s="8" t="str">
        <f aca="false">VLOOKUP(D:D,[1]sheet1!$D$1:$F$1048576,3,0)</f>
        <v>江苏</v>
      </c>
      <c r="F578" s="7" t="s">
        <v>90</v>
      </c>
      <c r="G578" s="7" t="s">
        <v>1268</v>
      </c>
    </row>
    <row r="579" customFormat="false" ht="30.95" hidden="false" customHeight="true" outlineLevel="0" collapsed="false">
      <c r="A579" s="5" t="n">
        <v>578</v>
      </c>
      <c r="B579" s="6" t="s">
        <v>1486</v>
      </c>
      <c r="C579" s="7" t="s">
        <v>1487</v>
      </c>
      <c r="D579" s="6" t="s">
        <v>64</v>
      </c>
      <c r="E579" s="8" t="str">
        <f aca="false">VLOOKUP(D:D,[1]sheet1!$D$1:$F$1048576,3,0)</f>
        <v>浙江</v>
      </c>
      <c r="F579" s="7" t="s">
        <v>90</v>
      </c>
      <c r="G579" s="7" t="s">
        <v>1268</v>
      </c>
    </row>
    <row r="580" customFormat="false" ht="30.95" hidden="false" customHeight="true" outlineLevel="0" collapsed="false">
      <c r="A580" s="5" t="n">
        <v>579</v>
      </c>
      <c r="B580" s="6" t="s">
        <v>1488</v>
      </c>
      <c r="C580" s="7" t="s">
        <v>1489</v>
      </c>
      <c r="D580" s="6" t="s">
        <v>20</v>
      </c>
      <c r="E580" s="6" t="s">
        <v>21</v>
      </c>
      <c r="F580" s="7" t="s">
        <v>90</v>
      </c>
      <c r="G580" s="7" t="s">
        <v>1268</v>
      </c>
    </row>
    <row r="581" customFormat="false" ht="30.95" hidden="false" customHeight="true" outlineLevel="0" collapsed="false">
      <c r="A581" s="5" t="n">
        <v>580</v>
      </c>
      <c r="B581" s="6" t="s">
        <v>1490</v>
      </c>
      <c r="C581" s="7" t="s">
        <v>1491</v>
      </c>
      <c r="D581" s="6" t="s">
        <v>167</v>
      </c>
      <c r="E581" s="8" t="str">
        <f aca="false">VLOOKUP(D:D,[1]sheet1!$D$1:$F$1048576,3,0)</f>
        <v>山东</v>
      </c>
      <c r="F581" s="7" t="s">
        <v>90</v>
      </c>
      <c r="G581" s="7" t="s">
        <v>1268</v>
      </c>
    </row>
    <row r="582" customFormat="false" ht="30.95" hidden="false" customHeight="true" outlineLevel="0" collapsed="false">
      <c r="A582" s="5" t="n">
        <v>581</v>
      </c>
      <c r="B582" s="6" t="s">
        <v>1492</v>
      </c>
      <c r="C582" s="7" t="s">
        <v>1493</v>
      </c>
      <c r="D582" s="6" t="s">
        <v>9</v>
      </c>
      <c r="E582" s="8" t="str">
        <f aca="false">VLOOKUP(D:D,[1]sheet1!$D$1:$F$1048576,3,0)</f>
        <v>山东</v>
      </c>
      <c r="F582" s="7" t="s">
        <v>90</v>
      </c>
      <c r="G582" s="7" t="s">
        <v>1268</v>
      </c>
    </row>
    <row r="583" customFormat="false" ht="30.95" hidden="false" customHeight="true" outlineLevel="0" collapsed="false">
      <c r="A583" s="5" t="n">
        <v>582</v>
      </c>
      <c r="B583" s="6" t="s">
        <v>1494</v>
      </c>
      <c r="C583" s="7" t="s">
        <v>1495</v>
      </c>
      <c r="D583" s="6" t="s">
        <v>1387</v>
      </c>
      <c r="E583" s="8" t="str">
        <f aca="false">VLOOKUP(D:D,[1]sheet1!$D$1:$F$1048576,3,0)</f>
        <v>河南</v>
      </c>
      <c r="F583" s="7" t="s">
        <v>90</v>
      </c>
      <c r="G583" s="7" t="s">
        <v>1268</v>
      </c>
    </row>
    <row r="584" customFormat="false" ht="30.95" hidden="false" customHeight="true" outlineLevel="0" collapsed="false">
      <c r="A584" s="5" t="n">
        <v>583</v>
      </c>
      <c r="B584" s="6" t="s">
        <v>1496</v>
      </c>
      <c r="C584" s="7" t="s">
        <v>1497</v>
      </c>
      <c r="D584" s="6" t="s">
        <v>64</v>
      </c>
      <c r="E584" s="8" t="str">
        <f aca="false">VLOOKUP(D:D,[1]sheet1!$D$1:$F$1048576,3,0)</f>
        <v>浙江</v>
      </c>
      <c r="F584" s="7" t="s">
        <v>90</v>
      </c>
      <c r="G584" s="7" t="s">
        <v>1268</v>
      </c>
    </row>
    <row r="585" customFormat="false" ht="30.95" hidden="false" customHeight="true" outlineLevel="0" collapsed="false">
      <c r="A585" s="5" t="n">
        <v>584</v>
      </c>
      <c r="B585" s="6" t="s">
        <v>1498</v>
      </c>
      <c r="C585" s="7" t="s">
        <v>1499</v>
      </c>
      <c r="D585" s="6" t="s">
        <v>411</v>
      </c>
      <c r="E585" s="8" t="str">
        <f aca="false">VLOOKUP(D:D,[1]sheet1!$D$1:$F$1048576,3,0)</f>
        <v>湖南</v>
      </c>
      <c r="F585" s="7" t="s">
        <v>90</v>
      </c>
      <c r="G585" s="7" t="s">
        <v>1268</v>
      </c>
    </row>
    <row r="586" customFormat="false" ht="30.95" hidden="false" customHeight="true" outlineLevel="0" collapsed="false">
      <c r="A586" s="5" t="n">
        <v>585</v>
      </c>
      <c r="B586" s="6" t="s">
        <v>1500</v>
      </c>
      <c r="C586" s="7" t="s">
        <v>1501</v>
      </c>
      <c r="D586" s="6" t="s">
        <v>473</v>
      </c>
      <c r="E586" s="6" t="s">
        <v>152</v>
      </c>
      <c r="F586" s="7" t="s">
        <v>90</v>
      </c>
      <c r="G586" s="7" t="s">
        <v>1268</v>
      </c>
    </row>
    <row r="587" customFormat="false" ht="30.95" hidden="false" customHeight="true" outlineLevel="0" collapsed="false">
      <c r="A587" s="5" t="n">
        <v>586</v>
      </c>
      <c r="B587" s="6" t="s">
        <v>1502</v>
      </c>
      <c r="C587" s="7" t="s">
        <v>1503</v>
      </c>
      <c r="D587" s="6" t="s">
        <v>221</v>
      </c>
      <c r="E587" s="8" t="str">
        <f aca="false">VLOOKUP(D:D,[1]sheet1!$D$1:$F$1048576,3,0)</f>
        <v>山东</v>
      </c>
      <c r="F587" s="7" t="s">
        <v>90</v>
      </c>
      <c r="G587" s="7" t="s">
        <v>1268</v>
      </c>
    </row>
    <row r="588" customFormat="false" ht="30.95" hidden="false" customHeight="true" outlineLevel="0" collapsed="false">
      <c r="A588" s="5" t="n">
        <v>587</v>
      </c>
      <c r="B588" s="6" t="s">
        <v>1504</v>
      </c>
      <c r="C588" s="7" t="s">
        <v>1505</v>
      </c>
      <c r="D588" s="6" t="s">
        <v>1506</v>
      </c>
      <c r="E588" s="8" t="str">
        <f aca="false">VLOOKUP(D:D,[1]sheet1!$D$1:$F$1048576,3,0)</f>
        <v>江西</v>
      </c>
      <c r="F588" s="7" t="s">
        <v>90</v>
      </c>
      <c r="G588" s="7" t="s">
        <v>1268</v>
      </c>
    </row>
    <row r="589" customFormat="false" ht="30.95" hidden="false" customHeight="true" outlineLevel="0" collapsed="false">
      <c r="A589" s="5" t="n">
        <v>588</v>
      </c>
      <c r="B589" s="8" t="s">
        <v>1507</v>
      </c>
      <c r="C589" s="7" t="s">
        <v>1508</v>
      </c>
      <c r="D589" s="6" t="s">
        <v>211</v>
      </c>
      <c r="E589" s="6" t="s">
        <v>212</v>
      </c>
      <c r="F589" s="7" t="s">
        <v>90</v>
      </c>
      <c r="G589" s="7" t="s">
        <v>1268</v>
      </c>
    </row>
    <row r="590" customFormat="false" ht="30.95" hidden="false" customHeight="true" outlineLevel="0" collapsed="false">
      <c r="A590" s="5" t="n">
        <v>589</v>
      </c>
      <c r="B590" s="6" t="s">
        <v>1509</v>
      </c>
      <c r="C590" s="7" t="s">
        <v>1510</v>
      </c>
      <c r="D590" s="6" t="s">
        <v>54</v>
      </c>
      <c r="E590" s="8" t="str">
        <f aca="false">VLOOKUP(D:D,[1]sheet1!$D$1:$F$1048576,3,0)</f>
        <v>陕西</v>
      </c>
      <c r="F590" s="7" t="s">
        <v>90</v>
      </c>
      <c r="G590" s="7" t="s">
        <v>1268</v>
      </c>
    </row>
    <row r="591" customFormat="false" ht="30.95" hidden="false" customHeight="true" outlineLevel="0" collapsed="false">
      <c r="A591" s="5" t="n">
        <v>590</v>
      </c>
      <c r="B591" s="6" t="s">
        <v>1511</v>
      </c>
      <c r="C591" s="7" t="s">
        <v>1512</v>
      </c>
      <c r="D591" s="6" t="s">
        <v>1513</v>
      </c>
      <c r="E591" s="8" t="str">
        <f aca="false">VLOOKUP(D:D,[1]sheet1!$D$1:$F$1048576,3,0)</f>
        <v>广东</v>
      </c>
      <c r="F591" s="7" t="s">
        <v>90</v>
      </c>
      <c r="G591" s="7" t="s">
        <v>1268</v>
      </c>
    </row>
    <row r="592" customFormat="false" ht="30.95" hidden="false" customHeight="true" outlineLevel="0" collapsed="false">
      <c r="A592" s="5" t="n">
        <v>591</v>
      </c>
      <c r="B592" s="6" t="s">
        <v>1514</v>
      </c>
      <c r="C592" s="7" t="s">
        <v>1515</v>
      </c>
      <c r="D592" s="6" t="s">
        <v>1462</v>
      </c>
      <c r="E592" s="8" t="str">
        <f aca="false">VLOOKUP(D:D,[1]sheet1!$D$1:$F$1048576,3,0)</f>
        <v>安徽</v>
      </c>
      <c r="F592" s="7" t="s">
        <v>90</v>
      </c>
      <c r="G592" s="7" t="s">
        <v>1268</v>
      </c>
    </row>
    <row r="593" customFormat="false" ht="30.95" hidden="false" customHeight="true" outlineLevel="0" collapsed="false">
      <c r="A593" s="5" t="n">
        <v>592</v>
      </c>
      <c r="B593" s="6" t="s">
        <v>1516</v>
      </c>
      <c r="C593" s="7" t="s">
        <v>1517</v>
      </c>
      <c r="D593" s="6" t="s">
        <v>1298</v>
      </c>
      <c r="E593" s="8" t="str">
        <f aca="false">VLOOKUP(D:D,[1]sheet1!$D$1:$F$1048576,3,0)</f>
        <v>新疆</v>
      </c>
      <c r="F593" s="7" t="s">
        <v>90</v>
      </c>
      <c r="G593" s="7" t="s">
        <v>1268</v>
      </c>
    </row>
    <row r="594" customFormat="false" ht="30.95" hidden="false" customHeight="true" outlineLevel="0" collapsed="false">
      <c r="A594" s="5" t="n">
        <v>593</v>
      </c>
      <c r="B594" s="6" t="s">
        <v>1518</v>
      </c>
      <c r="C594" s="7" t="s">
        <v>1519</v>
      </c>
      <c r="D594" s="6" t="s">
        <v>99</v>
      </c>
      <c r="E594" s="8" t="str">
        <f aca="false">VLOOKUP(D:D,[1]sheet1!$D$1:$F$1048576,3,0)</f>
        <v>广西</v>
      </c>
      <c r="F594" s="7" t="s">
        <v>90</v>
      </c>
      <c r="G594" s="7" t="s">
        <v>1268</v>
      </c>
    </row>
    <row r="595" customFormat="false" ht="30.95" hidden="false" customHeight="true" outlineLevel="0" collapsed="false">
      <c r="A595" s="5" t="n">
        <v>594</v>
      </c>
      <c r="B595" s="6" t="s">
        <v>1520</v>
      </c>
      <c r="C595" s="7" t="s">
        <v>1521</v>
      </c>
      <c r="D595" s="6" t="s">
        <v>646</v>
      </c>
      <c r="E595" s="8" t="str">
        <f aca="false">VLOOKUP(D:D,[1]sheet1!$D$1:$F$1048576,3,0)</f>
        <v>四川</v>
      </c>
      <c r="F595" s="7" t="s">
        <v>90</v>
      </c>
      <c r="G595" s="7" t="s">
        <v>1268</v>
      </c>
    </row>
    <row r="596" customFormat="false" ht="30.95" hidden="false" customHeight="true" outlineLevel="0" collapsed="false">
      <c r="A596" s="5" t="n">
        <v>595</v>
      </c>
      <c r="B596" s="6" t="s">
        <v>1522</v>
      </c>
      <c r="C596" s="7" t="s">
        <v>1523</v>
      </c>
      <c r="D596" s="6" t="s">
        <v>997</v>
      </c>
      <c r="E596" s="8" t="str">
        <f aca="false">VLOOKUP(D:D,[1]sheet1!$D$1:$F$1048576,3,0)</f>
        <v>江苏</v>
      </c>
      <c r="F596" s="7" t="s">
        <v>90</v>
      </c>
      <c r="G596" s="7" t="s">
        <v>1268</v>
      </c>
    </row>
    <row r="597" customFormat="false" ht="30.95" hidden="false" customHeight="true" outlineLevel="0" collapsed="false">
      <c r="A597" s="5" t="n">
        <v>596</v>
      </c>
      <c r="B597" s="6" t="s">
        <v>1524</v>
      </c>
      <c r="C597" s="7" t="s">
        <v>1525</v>
      </c>
      <c r="D597" s="6" t="s">
        <v>325</v>
      </c>
      <c r="E597" s="8" t="str">
        <f aca="false">VLOOKUP(D:D,[1]sheet1!$D$1:$F$1048576,3,0)</f>
        <v>北京</v>
      </c>
      <c r="F597" s="7" t="s">
        <v>90</v>
      </c>
      <c r="G597" s="7" t="s">
        <v>1268</v>
      </c>
    </row>
    <row r="598" customFormat="false" ht="30.95" hidden="false" customHeight="true" outlineLevel="0" collapsed="false">
      <c r="A598" s="5" t="n">
        <v>597</v>
      </c>
      <c r="B598" s="6" t="s">
        <v>1526</v>
      </c>
      <c r="C598" s="7" t="s">
        <v>1527</v>
      </c>
      <c r="D598" s="6" t="s">
        <v>906</v>
      </c>
      <c r="E598" s="8" t="str">
        <f aca="false">VLOOKUP(D:D,[1]sheet1!$D$1:$F$1048576,3,0)</f>
        <v>重庆</v>
      </c>
      <c r="F598" s="7" t="s">
        <v>90</v>
      </c>
      <c r="G598" s="7" t="s">
        <v>1268</v>
      </c>
    </row>
    <row r="599" customFormat="false" ht="30.95" hidden="false" customHeight="true" outlineLevel="0" collapsed="false">
      <c r="A599" s="5" t="n">
        <v>598</v>
      </c>
      <c r="B599" s="6" t="s">
        <v>1528</v>
      </c>
      <c r="C599" s="7" t="s">
        <v>1529</v>
      </c>
      <c r="D599" s="6" t="s">
        <v>1339</v>
      </c>
      <c r="E599" s="8" t="str">
        <f aca="false">VLOOKUP(D:D,[1]sheet1!$D$1:$F$1048576,3,0)</f>
        <v>湖北</v>
      </c>
      <c r="F599" s="7" t="s">
        <v>90</v>
      </c>
      <c r="G599" s="7" t="s">
        <v>1268</v>
      </c>
    </row>
    <row r="600" customFormat="false" ht="30.95" hidden="false" customHeight="true" outlineLevel="0" collapsed="false">
      <c r="A600" s="5" t="n">
        <v>599</v>
      </c>
      <c r="B600" s="6" t="s">
        <v>1530</v>
      </c>
      <c r="C600" s="7" t="s">
        <v>1531</v>
      </c>
      <c r="D600" s="6" t="s">
        <v>751</v>
      </c>
      <c r="E600" s="6" t="s">
        <v>40</v>
      </c>
      <c r="F600" s="7" t="s">
        <v>90</v>
      </c>
      <c r="G600" s="7" t="s">
        <v>1268</v>
      </c>
    </row>
    <row r="601" customFormat="false" ht="30.95" hidden="false" customHeight="true" outlineLevel="0" collapsed="false">
      <c r="A601" s="5" t="n">
        <v>600</v>
      </c>
      <c r="B601" s="6" t="s">
        <v>1532</v>
      </c>
      <c r="C601" s="7" t="s">
        <v>1533</v>
      </c>
      <c r="D601" s="6" t="s">
        <v>531</v>
      </c>
      <c r="E601" s="8" t="str">
        <f aca="false">VLOOKUP(D:D,[1]sheet1!$D$1:$F$1048576,3,0)</f>
        <v>湖南</v>
      </c>
      <c r="F601" s="7" t="s">
        <v>90</v>
      </c>
      <c r="G601" s="7" t="s">
        <v>1268</v>
      </c>
    </row>
    <row r="602" customFormat="false" ht="30.95" hidden="false" customHeight="true" outlineLevel="0" collapsed="false">
      <c r="A602" s="5" t="n">
        <v>601</v>
      </c>
      <c r="B602" s="6" t="s">
        <v>1534</v>
      </c>
      <c r="C602" s="7" t="s">
        <v>1535</v>
      </c>
      <c r="D602" s="6" t="s">
        <v>89</v>
      </c>
      <c r="E602" s="8" t="str">
        <f aca="false">VLOOKUP(D:D,[1]sheet1!$D$1:$F$1048576,3,0)</f>
        <v>湖南</v>
      </c>
      <c r="F602" s="7" t="s">
        <v>90</v>
      </c>
      <c r="G602" s="7" t="s">
        <v>1268</v>
      </c>
    </row>
    <row r="603" customFormat="false" ht="30.95" hidden="false" customHeight="true" outlineLevel="0" collapsed="false">
      <c r="A603" s="5" t="n">
        <v>602</v>
      </c>
      <c r="B603" s="6" t="s">
        <v>1536</v>
      </c>
      <c r="C603" s="7" t="s">
        <v>1537</v>
      </c>
      <c r="D603" s="6" t="s">
        <v>906</v>
      </c>
      <c r="E603" s="8" t="str">
        <f aca="false">VLOOKUP(D:D,[1]sheet1!$D$1:$F$1048576,3,0)</f>
        <v>重庆</v>
      </c>
      <c r="F603" s="7" t="s">
        <v>90</v>
      </c>
      <c r="G603" s="7" t="s">
        <v>1268</v>
      </c>
    </row>
    <row r="604" customFormat="false" ht="30.95" hidden="false" customHeight="true" outlineLevel="0" collapsed="false">
      <c r="A604" s="5" t="n">
        <v>603</v>
      </c>
      <c r="B604" s="6" t="s">
        <v>1538</v>
      </c>
      <c r="C604" s="7" t="s">
        <v>1539</v>
      </c>
      <c r="D604" s="6" t="s">
        <v>78</v>
      </c>
      <c r="E604" s="8" t="str">
        <f aca="false">VLOOKUP(D:D,[1]sheet1!$D$1:$F$1048576,3,0)</f>
        <v>山西</v>
      </c>
      <c r="F604" s="7" t="s">
        <v>90</v>
      </c>
      <c r="G604" s="7" t="s">
        <v>1268</v>
      </c>
    </row>
    <row r="605" customFormat="false" ht="30.95" hidden="false" customHeight="true" outlineLevel="0" collapsed="false">
      <c r="A605" s="5" t="n">
        <v>604</v>
      </c>
      <c r="B605" s="6" t="s">
        <v>1540</v>
      </c>
      <c r="C605" s="7" t="s">
        <v>1541</v>
      </c>
      <c r="D605" s="6" t="s">
        <v>1462</v>
      </c>
      <c r="E605" s="8" t="str">
        <f aca="false">VLOOKUP(D:D,[1]sheet1!$D$1:$F$1048576,3,0)</f>
        <v>安徽</v>
      </c>
      <c r="F605" s="7" t="s">
        <v>90</v>
      </c>
      <c r="G605" s="7" t="s">
        <v>1268</v>
      </c>
    </row>
    <row r="606" customFormat="false" ht="30.95" hidden="false" customHeight="true" outlineLevel="0" collapsed="false">
      <c r="A606" s="5" t="n">
        <v>605</v>
      </c>
      <c r="B606" s="6" t="s">
        <v>1542</v>
      </c>
      <c r="C606" s="7" t="s">
        <v>1543</v>
      </c>
      <c r="D606" s="6" t="s">
        <v>1544</v>
      </c>
      <c r="E606" s="8" t="str">
        <f aca="false">VLOOKUP(D:D,[1]sheet1!$D$1:$F$1048576,3,0)</f>
        <v>江苏</v>
      </c>
      <c r="F606" s="7" t="s">
        <v>90</v>
      </c>
      <c r="G606" s="7" t="s">
        <v>1268</v>
      </c>
    </row>
    <row r="607" customFormat="false" ht="30.95" hidden="false" customHeight="true" outlineLevel="0" collapsed="false">
      <c r="A607" s="5" t="n">
        <v>606</v>
      </c>
      <c r="B607" s="6" t="s">
        <v>1545</v>
      </c>
      <c r="C607" s="7" t="s">
        <v>1546</v>
      </c>
      <c r="D607" s="6" t="s">
        <v>626</v>
      </c>
      <c r="E607" s="8" t="str">
        <f aca="false">VLOOKUP(D:D,[1]sheet1!$D$1:$F$1048576,3,0)</f>
        <v>河南</v>
      </c>
      <c r="F607" s="7" t="s">
        <v>90</v>
      </c>
      <c r="G607" s="7" t="s">
        <v>1268</v>
      </c>
    </row>
    <row r="608" customFormat="false" ht="30.95" hidden="false" customHeight="true" outlineLevel="0" collapsed="false">
      <c r="A608" s="5" t="n">
        <v>607</v>
      </c>
      <c r="B608" s="6" t="s">
        <v>1547</v>
      </c>
      <c r="C608" s="7" t="s">
        <v>1548</v>
      </c>
      <c r="D608" s="6" t="s">
        <v>1328</v>
      </c>
      <c r="E608" s="8" t="str">
        <f aca="false">VLOOKUP(D:D,[1]sheet1!$D$1:$F$1048576,3,0)</f>
        <v>安徽</v>
      </c>
      <c r="F608" s="7" t="s">
        <v>90</v>
      </c>
      <c r="G608" s="7" t="s">
        <v>1268</v>
      </c>
    </row>
    <row r="609" customFormat="false" ht="30.95" hidden="false" customHeight="true" outlineLevel="0" collapsed="false">
      <c r="A609" s="5" t="n">
        <v>608</v>
      </c>
      <c r="B609" s="6" t="s">
        <v>1549</v>
      </c>
      <c r="C609" s="7" t="s">
        <v>1550</v>
      </c>
      <c r="D609" s="6" t="s">
        <v>1551</v>
      </c>
      <c r="E609" s="8" t="str">
        <f aca="false">VLOOKUP(D:D,[1]sheet1!$D$1:$F$1048576,3,0)</f>
        <v>重庆</v>
      </c>
      <c r="F609" s="7" t="s">
        <v>90</v>
      </c>
      <c r="G609" s="7" t="s">
        <v>1268</v>
      </c>
    </row>
    <row r="610" customFormat="false" ht="30.95" hidden="false" customHeight="true" outlineLevel="0" collapsed="false">
      <c r="A610" s="5" t="n">
        <v>609</v>
      </c>
      <c r="B610" s="6" t="s">
        <v>1552</v>
      </c>
      <c r="C610" s="7" t="s">
        <v>1553</v>
      </c>
      <c r="D610" s="6" t="s">
        <v>554</v>
      </c>
      <c r="E610" s="8" t="str">
        <f aca="false">VLOOKUP(D:D,[1]sheet1!$D$1:$F$1048576,3,0)</f>
        <v>福建</v>
      </c>
      <c r="F610" s="7" t="s">
        <v>90</v>
      </c>
      <c r="G610" s="7" t="s">
        <v>1268</v>
      </c>
    </row>
    <row r="611" customFormat="false" ht="30.95" hidden="false" customHeight="true" outlineLevel="0" collapsed="false">
      <c r="A611" s="5" t="n">
        <v>610</v>
      </c>
      <c r="B611" s="6" t="s">
        <v>1554</v>
      </c>
      <c r="C611" s="7" t="s">
        <v>1555</v>
      </c>
      <c r="D611" s="6" t="s">
        <v>626</v>
      </c>
      <c r="E611" s="8" t="str">
        <f aca="false">VLOOKUP(D:D,[1]sheet1!$D$1:$F$1048576,3,0)</f>
        <v>河南</v>
      </c>
      <c r="F611" s="7" t="s">
        <v>90</v>
      </c>
      <c r="G611" s="7" t="s">
        <v>1268</v>
      </c>
    </row>
    <row r="612" customFormat="false" ht="30.95" hidden="false" customHeight="true" outlineLevel="0" collapsed="false">
      <c r="A612" s="5" t="n">
        <v>611</v>
      </c>
      <c r="B612" s="6" t="s">
        <v>1556</v>
      </c>
      <c r="C612" s="7" t="s">
        <v>1557</v>
      </c>
      <c r="D612" s="6" t="s">
        <v>448</v>
      </c>
      <c r="E612" s="8" t="str">
        <f aca="false">VLOOKUP(D:D,[1]sheet1!$D$1:$F$1048576,3,0)</f>
        <v>上海</v>
      </c>
      <c r="F612" s="7" t="s">
        <v>90</v>
      </c>
      <c r="G612" s="7" t="s">
        <v>1268</v>
      </c>
    </row>
    <row r="613" customFormat="false" ht="30.95" hidden="false" customHeight="true" outlineLevel="0" collapsed="false">
      <c r="A613" s="5" t="n">
        <v>612</v>
      </c>
      <c r="B613" s="6" t="s">
        <v>1558</v>
      </c>
      <c r="C613" s="7" t="s">
        <v>1559</v>
      </c>
      <c r="D613" s="6" t="s">
        <v>1560</v>
      </c>
      <c r="E613" s="6" t="s">
        <v>225</v>
      </c>
      <c r="F613" s="7" t="s">
        <v>90</v>
      </c>
      <c r="G613" s="7" t="s">
        <v>1268</v>
      </c>
    </row>
    <row r="614" customFormat="false" ht="30.95" hidden="false" customHeight="true" outlineLevel="0" collapsed="false">
      <c r="A614" s="5" t="n">
        <v>613</v>
      </c>
      <c r="B614" s="6" t="s">
        <v>1561</v>
      </c>
      <c r="C614" s="7" t="s">
        <v>1562</v>
      </c>
      <c r="D614" s="6" t="s">
        <v>1563</v>
      </c>
      <c r="E614" s="8" t="str">
        <f aca="false">VLOOKUP(D:D,[1]sheet1!$D$1:$F$1048576,3,0)</f>
        <v>广西</v>
      </c>
      <c r="F614" s="7" t="s">
        <v>90</v>
      </c>
      <c r="G614" s="7" t="s">
        <v>1268</v>
      </c>
    </row>
    <row r="615" customFormat="false" ht="30.95" hidden="false" customHeight="true" outlineLevel="0" collapsed="false">
      <c r="A615" s="5" t="n">
        <v>614</v>
      </c>
      <c r="B615" s="6" t="s">
        <v>1564</v>
      </c>
      <c r="C615" s="7" t="s">
        <v>1565</v>
      </c>
      <c r="D615" s="6" t="s">
        <v>1342</v>
      </c>
      <c r="E615" s="8" t="str">
        <f aca="false">VLOOKUP(D:D,[1]sheet1!$D$1:$F$1048576,3,0)</f>
        <v>山西</v>
      </c>
      <c r="F615" s="7" t="s">
        <v>90</v>
      </c>
      <c r="G615" s="7" t="s">
        <v>1268</v>
      </c>
    </row>
    <row r="616" customFormat="false" ht="30.95" hidden="false" customHeight="true" outlineLevel="0" collapsed="false">
      <c r="A616" s="5" t="n">
        <v>615</v>
      </c>
      <c r="B616" s="6" t="s">
        <v>1566</v>
      </c>
      <c r="C616" s="7" t="s">
        <v>1567</v>
      </c>
      <c r="D616" s="6" t="s">
        <v>17</v>
      </c>
      <c r="E616" s="8" t="str">
        <f aca="false">VLOOKUP(D:D,[1]sheet1!$D$1:$F$1048576,3,0)</f>
        <v>江苏</v>
      </c>
      <c r="F616" s="7" t="s">
        <v>90</v>
      </c>
      <c r="G616" s="7" t="s">
        <v>1268</v>
      </c>
    </row>
    <row r="617" customFormat="false" ht="30.95" hidden="false" customHeight="true" outlineLevel="0" collapsed="false">
      <c r="A617" s="5" t="n">
        <v>616</v>
      </c>
      <c r="B617" s="6" t="s">
        <v>1568</v>
      </c>
      <c r="C617" s="7" t="s">
        <v>1569</v>
      </c>
      <c r="D617" s="6" t="s">
        <v>1570</v>
      </c>
      <c r="E617" s="8" t="str">
        <f aca="false">VLOOKUP(D:D,[1]sheet1!$D$1:$F$1048576,3,0)</f>
        <v>甘肃</v>
      </c>
      <c r="F617" s="7" t="s">
        <v>90</v>
      </c>
      <c r="G617" s="7" t="s">
        <v>1268</v>
      </c>
    </row>
    <row r="618" customFormat="false" ht="30.95" hidden="false" customHeight="true" outlineLevel="0" collapsed="false">
      <c r="A618" s="5" t="n">
        <v>617</v>
      </c>
      <c r="B618" s="6" t="s">
        <v>1571</v>
      </c>
      <c r="C618" s="7" t="s">
        <v>1572</v>
      </c>
      <c r="D618" s="6" t="s">
        <v>197</v>
      </c>
      <c r="E618" s="8" t="str">
        <f aca="false">VLOOKUP(D:D,[1]sheet1!$D$1:$F$1048576,3,0)</f>
        <v>天津</v>
      </c>
      <c r="F618" s="7" t="s">
        <v>90</v>
      </c>
      <c r="G618" s="7" t="s">
        <v>1268</v>
      </c>
    </row>
    <row r="619" customFormat="false" ht="30.95" hidden="false" customHeight="true" outlineLevel="0" collapsed="false">
      <c r="A619" s="5" t="n">
        <v>618</v>
      </c>
      <c r="B619" s="6" t="s">
        <v>1573</v>
      </c>
      <c r="C619" s="7" t="s">
        <v>1574</v>
      </c>
      <c r="D619" s="6" t="s">
        <v>374</v>
      </c>
      <c r="E619" s="8" t="str">
        <f aca="false">VLOOKUP(D:D,[1]sheet1!$D$1:$F$1048576,3,0)</f>
        <v>浙江</v>
      </c>
      <c r="F619" s="7" t="s">
        <v>90</v>
      </c>
      <c r="G619" s="7" t="s">
        <v>1268</v>
      </c>
    </row>
    <row r="620" customFormat="false" ht="30.95" hidden="false" customHeight="true" outlineLevel="0" collapsed="false">
      <c r="A620" s="5" t="n">
        <v>619</v>
      </c>
      <c r="B620" s="6" t="s">
        <v>1575</v>
      </c>
      <c r="C620" s="7" t="s">
        <v>1576</v>
      </c>
      <c r="D620" s="6" t="s">
        <v>1462</v>
      </c>
      <c r="E620" s="8" t="str">
        <f aca="false">VLOOKUP(D:D,[1]sheet1!$D$1:$F$1048576,3,0)</f>
        <v>安徽</v>
      </c>
      <c r="F620" s="7" t="s">
        <v>90</v>
      </c>
      <c r="G620" s="7" t="s">
        <v>1268</v>
      </c>
    </row>
    <row r="621" customFormat="false" ht="30.95" hidden="false" customHeight="true" outlineLevel="0" collapsed="false">
      <c r="A621" s="5" t="n">
        <v>620</v>
      </c>
      <c r="B621" s="6" t="s">
        <v>1577</v>
      </c>
      <c r="C621" s="7" t="s">
        <v>1578</v>
      </c>
      <c r="D621" s="6" t="s">
        <v>531</v>
      </c>
      <c r="E621" s="8" t="str">
        <f aca="false">VLOOKUP(D:D,[1]sheet1!$D$1:$F$1048576,3,0)</f>
        <v>湖南</v>
      </c>
      <c r="F621" s="7" t="s">
        <v>90</v>
      </c>
      <c r="G621" s="7" t="s">
        <v>1268</v>
      </c>
    </row>
    <row r="622" customFormat="false" ht="30.95" hidden="false" customHeight="true" outlineLevel="0" collapsed="false">
      <c r="A622" s="5" t="n">
        <v>621</v>
      </c>
      <c r="B622" s="6" t="s">
        <v>1579</v>
      </c>
      <c r="C622" s="7" t="s">
        <v>1580</v>
      </c>
      <c r="D622" s="6" t="s">
        <v>260</v>
      </c>
      <c r="E622" s="6" t="s">
        <v>237</v>
      </c>
      <c r="F622" s="7" t="s">
        <v>90</v>
      </c>
      <c r="G622" s="7" t="s">
        <v>1268</v>
      </c>
    </row>
    <row r="623" customFormat="false" ht="30.95" hidden="false" customHeight="true" outlineLevel="0" collapsed="false">
      <c r="A623" s="5" t="n">
        <v>622</v>
      </c>
      <c r="B623" s="6" t="s">
        <v>1581</v>
      </c>
      <c r="C623" s="7" t="s">
        <v>1582</v>
      </c>
      <c r="D623" s="6" t="s">
        <v>133</v>
      </c>
      <c r="E623" s="8" t="str">
        <f aca="false">VLOOKUP(D:D,[1]sheet1!$D$1:$F$1048576,3,0)</f>
        <v>北京</v>
      </c>
      <c r="F623" s="7" t="s">
        <v>90</v>
      </c>
      <c r="G623" s="7" t="s">
        <v>1268</v>
      </c>
    </row>
    <row r="624" customFormat="false" ht="30.95" hidden="false" customHeight="true" outlineLevel="0" collapsed="false">
      <c r="A624" s="5" t="n">
        <v>623</v>
      </c>
      <c r="B624" s="6" t="s">
        <v>1583</v>
      </c>
      <c r="C624" s="7" t="s">
        <v>1584</v>
      </c>
      <c r="D624" s="6" t="s">
        <v>24</v>
      </c>
      <c r="E624" s="8" t="str">
        <f aca="false">VLOOKUP(D:D,[1]sheet1!$D$1:$F$1048576,3,0)</f>
        <v>北京</v>
      </c>
      <c r="F624" s="7" t="s">
        <v>90</v>
      </c>
      <c r="G624" s="7" t="s">
        <v>1268</v>
      </c>
    </row>
    <row r="625" customFormat="false" ht="30.95" hidden="false" customHeight="true" outlineLevel="0" collapsed="false">
      <c r="A625" s="5" t="n">
        <v>624</v>
      </c>
      <c r="B625" s="6" t="s">
        <v>1585</v>
      </c>
      <c r="C625" s="7" t="s">
        <v>1586</v>
      </c>
      <c r="D625" s="6" t="s">
        <v>1587</v>
      </c>
      <c r="E625" s="6" t="s">
        <v>591</v>
      </c>
      <c r="F625" s="7" t="s">
        <v>90</v>
      </c>
      <c r="G625" s="7" t="s">
        <v>1268</v>
      </c>
    </row>
    <row r="626" customFormat="false" ht="30.95" hidden="false" customHeight="true" outlineLevel="0" collapsed="false">
      <c r="A626" s="5" t="n">
        <v>625</v>
      </c>
      <c r="B626" s="6" t="s">
        <v>1588</v>
      </c>
      <c r="C626" s="7" t="s">
        <v>1589</v>
      </c>
      <c r="D626" s="6" t="s">
        <v>230</v>
      </c>
      <c r="E626" s="8" t="str">
        <f aca="false">VLOOKUP(D:D,[1]sheet1!$D$1:$F$1048576,3,0)</f>
        <v>山东</v>
      </c>
      <c r="F626" s="7" t="s">
        <v>90</v>
      </c>
      <c r="G626" s="7" t="s">
        <v>1268</v>
      </c>
    </row>
    <row r="627" customFormat="false" ht="30.95" hidden="false" customHeight="true" outlineLevel="0" collapsed="false">
      <c r="A627" s="5" t="n">
        <v>626</v>
      </c>
      <c r="B627" s="6" t="s">
        <v>1590</v>
      </c>
      <c r="C627" s="7" t="s">
        <v>1591</v>
      </c>
      <c r="D627" s="6" t="s">
        <v>1592</v>
      </c>
      <c r="E627" s="8" t="str">
        <f aca="false">VLOOKUP(D:D,[1]sheet1!$D$1:$F$1048576,3,0)</f>
        <v>河南</v>
      </c>
      <c r="F627" s="7" t="s">
        <v>90</v>
      </c>
      <c r="G627" s="7" t="s">
        <v>1268</v>
      </c>
    </row>
    <row r="628" customFormat="false" ht="30.95" hidden="false" customHeight="true" outlineLevel="0" collapsed="false">
      <c r="A628" s="5" t="n">
        <v>627</v>
      </c>
      <c r="B628" s="6" t="s">
        <v>1593</v>
      </c>
      <c r="C628" s="7" t="s">
        <v>1594</v>
      </c>
      <c r="D628" s="6" t="s">
        <v>1368</v>
      </c>
      <c r="E628" s="8" t="str">
        <f aca="false">VLOOKUP(D:D,[1]sheet1!$D$1:$F$1048576,3,0)</f>
        <v>广东</v>
      </c>
      <c r="F628" s="7" t="s">
        <v>90</v>
      </c>
      <c r="G628" s="7" t="s">
        <v>1268</v>
      </c>
    </row>
    <row r="629" customFormat="false" ht="30.95" hidden="false" customHeight="true" outlineLevel="0" collapsed="false">
      <c r="A629" s="5" t="n">
        <v>628</v>
      </c>
      <c r="B629" s="6" t="s">
        <v>1595</v>
      </c>
      <c r="C629" s="7" t="s">
        <v>1596</v>
      </c>
      <c r="D629" s="6" t="s">
        <v>1597</v>
      </c>
      <c r="E629" s="8" t="str">
        <f aca="false">VLOOKUP(D:D,[1]sheet1!$D$1:$F$1048576,3,0)</f>
        <v>福建</v>
      </c>
      <c r="F629" s="7" t="s">
        <v>90</v>
      </c>
      <c r="G629" s="7" t="s">
        <v>1268</v>
      </c>
    </row>
    <row r="630" customFormat="false" ht="30.95" hidden="false" customHeight="true" outlineLevel="0" collapsed="false">
      <c r="A630" s="5" t="n">
        <v>629</v>
      </c>
      <c r="B630" s="6" t="s">
        <v>1598</v>
      </c>
      <c r="C630" s="7" t="s">
        <v>1599</v>
      </c>
      <c r="D630" s="6" t="s">
        <v>1119</v>
      </c>
      <c r="E630" s="8" t="str">
        <f aca="false">VLOOKUP(D:D,[1]sheet1!$D$1:$F$1048576,3,0)</f>
        <v>四川</v>
      </c>
      <c r="F630" s="7" t="s">
        <v>90</v>
      </c>
      <c r="G630" s="7" t="s">
        <v>1268</v>
      </c>
    </row>
    <row r="631" customFormat="false" ht="30.95" hidden="false" customHeight="true" outlineLevel="0" collapsed="false">
      <c r="A631" s="5" t="n">
        <v>630</v>
      </c>
      <c r="B631" s="6" t="s">
        <v>1600</v>
      </c>
      <c r="C631" s="7" t="s">
        <v>1601</v>
      </c>
      <c r="D631" s="6" t="s">
        <v>1602</v>
      </c>
      <c r="E631" s="6" t="s">
        <v>208</v>
      </c>
      <c r="F631" s="7" t="s">
        <v>90</v>
      </c>
      <c r="G631" s="7" t="s">
        <v>1268</v>
      </c>
    </row>
    <row r="632" customFormat="false" ht="30.95" hidden="false" customHeight="true" outlineLevel="0" collapsed="false">
      <c r="A632" s="5" t="n">
        <v>631</v>
      </c>
      <c r="B632" s="6" t="s">
        <v>1603</v>
      </c>
      <c r="C632" s="7" t="s">
        <v>1604</v>
      </c>
      <c r="D632" s="6" t="s">
        <v>233</v>
      </c>
      <c r="E632" s="8" t="str">
        <f aca="false">VLOOKUP(D:D,[1]sheet1!$D$1:$F$1048576,3,0)</f>
        <v>浙江</v>
      </c>
      <c r="F632" s="7" t="s">
        <v>90</v>
      </c>
      <c r="G632" s="7" t="s">
        <v>1268</v>
      </c>
    </row>
    <row r="633" customFormat="false" ht="30.95" hidden="false" customHeight="true" outlineLevel="0" collapsed="false">
      <c r="A633" s="5" t="n">
        <v>632</v>
      </c>
      <c r="B633" s="6" t="s">
        <v>1605</v>
      </c>
      <c r="C633" s="7" t="s">
        <v>1606</v>
      </c>
      <c r="D633" s="6" t="s">
        <v>173</v>
      </c>
      <c r="E633" s="8" t="str">
        <f aca="false">VLOOKUP(D:D,[1]sheet1!$D$1:$F$1048576,3,0)</f>
        <v>浙江</v>
      </c>
      <c r="F633" s="7" t="s">
        <v>90</v>
      </c>
      <c r="G633" s="7" t="s">
        <v>1268</v>
      </c>
    </row>
    <row r="634" customFormat="false" ht="30.95" hidden="false" customHeight="true" outlineLevel="0" collapsed="false">
      <c r="A634" s="5" t="n">
        <v>633</v>
      </c>
      <c r="B634" s="6" t="s">
        <v>1607</v>
      </c>
      <c r="C634" s="7" t="s">
        <v>1608</v>
      </c>
      <c r="D634" s="6" t="s">
        <v>69</v>
      </c>
      <c r="E634" s="8" t="str">
        <f aca="false">VLOOKUP(D:D,[1]sheet1!$D$1:$F$1048576,3,0)</f>
        <v>湖北</v>
      </c>
      <c r="F634" s="7" t="s">
        <v>90</v>
      </c>
      <c r="G634" s="7" t="s">
        <v>1268</v>
      </c>
    </row>
    <row r="635" customFormat="false" ht="30.95" hidden="false" customHeight="true" outlineLevel="0" collapsed="false">
      <c r="A635" s="5" t="n">
        <v>634</v>
      </c>
      <c r="B635" s="6" t="s">
        <v>1609</v>
      </c>
      <c r="C635" s="7" t="s">
        <v>1610</v>
      </c>
      <c r="D635" s="6" t="s">
        <v>1611</v>
      </c>
      <c r="E635" s="8" t="str">
        <f aca="false">VLOOKUP(D:D,[1]sheet1!$D$1:$F$1048576,3,0)</f>
        <v>江苏</v>
      </c>
      <c r="F635" s="7" t="s">
        <v>90</v>
      </c>
      <c r="G635" s="7" t="s">
        <v>1268</v>
      </c>
    </row>
    <row r="636" customFormat="false" ht="30.95" hidden="false" customHeight="true" outlineLevel="0" collapsed="false">
      <c r="A636" s="5" t="n">
        <v>635</v>
      </c>
      <c r="B636" s="6" t="s">
        <v>1612</v>
      </c>
      <c r="C636" s="7" t="s">
        <v>1613</v>
      </c>
      <c r="D636" s="6" t="s">
        <v>1614</v>
      </c>
      <c r="E636" s="6" t="s">
        <v>535</v>
      </c>
      <c r="F636" s="7" t="s">
        <v>90</v>
      </c>
      <c r="G636" s="7" t="s">
        <v>1268</v>
      </c>
    </row>
    <row r="637" customFormat="false" ht="30.95" hidden="false" customHeight="true" outlineLevel="0" collapsed="false">
      <c r="A637" s="5" t="n">
        <v>636</v>
      </c>
      <c r="B637" s="6" t="s">
        <v>1615</v>
      </c>
      <c r="C637" s="7" t="s">
        <v>1616</v>
      </c>
      <c r="D637" s="6" t="s">
        <v>50</v>
      </c>
      <c r="E637" s="6" t="s">
        <v>51</v>
      </c>
      <c r="F637" s="7" t="s">
        <v>90</v>
      </c>
      <c r="G637" s="7" t="s">
        <v>1268</v>
      </c>
    </row>
    <row r="638" customFormat="false" ht="30.95" hidden="false" customHeight="true" outlineLevel="0" collapsed="false">
      <c r="A638" s="5" t="n">
        <v>637</v>
      </c>
      <c r="B638" s="6" t="s">
        <v>1617</v>
      </c>
      <c r="C638" s="7" t="s">
        <v>1618</v>
      </c>
      <c r="D638" s="6" t="s">
        <v>1619</v>
      </c>
      <c r="E638" s="8" t="str">
        <f aca="false">VLOOKUP(D:D,[1]sheet1!$D$1:$F$1048576,3,0)</f>
        <v>江苏</v>
      </c>
      <c r="F638" s="7" t="s">
        <v>90</v>
      </c>
      <c r="G638" s="7" t="s">
        <v>1268</v>
      </c>
    </row>
    <row r="639" customFormat="false" ht="30.95" hidden="false" customHeight="true" outlineLevel="0" collapsed="false">
      <c r="A639" s="5" t="n">
        <v>638</v>
      </c>
      <c r="B639" s="6" t="s">
        <v>1620</v>
      </c>
      <c r="C639" s="7" t="s">
        <v>1621</v>
      </c>
      <c r="D639" s="6" t="s">
        <v>1622</v>
      </c>
      <c r="E639" s="6" t="s">
        <v>208</v>
      </c>
      <c r="F639" s="7" t="s">
        <v>90</v>
      </c>
      <c r="G639" s="7" t="s">
        <v>1268</v>
      </c>
    </row>
    <row r="640" customFormat="false" ht="30.95" hidden="false" customHeight="true" outlineLevel="0" collapsed="false">
      <c r="A640" s="5" t="n">
        <v>639</v>
      </c>
      <c r="B640" s="6" t="s">
        <v>1623</v>
      </c>
      <c r="C640" s="7" t="s">
        <v>1624</v>
      </c>
      <c r="D640" s="6" t="s">
        <v>504</v>
      </c>
      <c r="E640" s="8" t="str">
        <f aca="false">VLOOKUP(D:D,[1]sheet1!$D$1:$F$1048576,3,0)</f>
        <v>河南</v>
      </c>
      <c r="F640" s="7" t="s">
        <v>90</v>
      </c>
      <c r="G640" s="7" t="s">
        <v>1268</v>
      </c>
    </row>
    <row r="641" customFormat="false" ht="30.95" hidden="false" customHeight="true" outlineLevel="0" collapsed="false">
      <c r="A641" s="5" t="n">
        <v>640</v>
      </c>
      <c r="B641" s="6" t="s">
        <v>1625</v>
      </c>
      <c r="C641" s="7" t="s">
        <v>1626</v>
      </c>
      <c r="D641" s="6" t="s">
        <v>170</v>
      </c>
      <c r="E641" s="8" t="str">
        <f aca="false">VLOOKUP(D:D,[1]sheet1!$D$1:$F$1048576,3,0)</f>
        <v>湖北</v>
      </c>
      <c r="F641" s="7" t="s">
        <v>90</v>
      </c>
      <c r="G641" s="7" t="s">
        <v>1268</v>
      </c>
    </row>
    <row r="642" customFormat="false" ht="30.95" hidden="false" customHeight="true" outlineLevel="0" collapsed="false">
      <c r="A642" s="5" t="n">
        <v>641</v>
      </c>
      <c r="B642" s="6" t="s">
        <v>1627</v>
      </c>
      <c r="C642" s="7" t="s">
        <v>1628</v>
      </c>
      <c r="D642" s="6" t="s">
        <v>649</v>
      </c>
      <c r="E642" s="8" t="str">
        <f aca="false">VLOOKUP(D:D,[1]sheet1!$D$1:$F$1048576,3,0)</f>
        <v>重庆</v>
      </c>
      <c r="F642" s="7" t="s">
        <v>90</v>
      </c>
      <c r="G642" s="7" t="s">
        <v>1268</v>
      </c>
    </row>
    <row r="643" customFormat="false" ht="30.95" hidden="false" customHeight="true" outlineLevel="0" collapsed="false">
      <c r="A643" s="5" t="n">
        <v>642</v>
      </c>
      <c r="B643" s="6" t="s">
        <v>1629</v>
      </c>
      <c r="C643" s="7" t="s">
        <v>1630</v>
      </c>
      <c r="D643" s="6" t="s">
        <v>402</v>
      </c>
      <c r="E643" s="8" t="str">
        <f aca="false">VLOOKUP(D:D,[1]sheet1!$D$1:$F$1048576,3,0)</f>
        <v>河南</v>
      </c>
      <c r="F643" s="7" t="s">
        <v>90</v>
      </c>
      <c r="G643" s="7" t="s">
        <v>1268</v>
      </c>
    </row>
    <row r="644" customFormat="false" ht="30.95" hidden="false" customHeight="true" outlineLevel="0" collapsed="false">
      <c r="A644" s="5" t="n">
        <v>643</v>
      </c>
      <c r="B644" s="6" t="s">
        <v>1631</v>
      </c>
      <c r="C644" s="7" t="s">
        <v>1632</v>
      </c>
      <c r="D644" s="6" t="s">
        <v>541</v>
      </c>
      <c r="E644" s="8" t="str">
        <f aca="false">VLOOKUP(D:D,[1]sheet1!$D$1:$F$1048576,3,0)</f>
        <v>吉林</v>
      </c>
      <c r="F644" s="7" t="s">
        <v>90</v>
      </c>
      <c r="G644" s="7" t="s">
        <v>1268</v>
      </c>
    </row>
    <row r="645" customFormat="false" ht="30.95" hidden="false" customHeight="true" outlineLevel="0" collapsed="false">
      <c r="A645" s="5" t="n">
        <v>644</v>
      </c>
      <c r="B645" s="6" t="s">
        <v>1633</v>
      </c>
      <c r="C645" s="7" t="s">
        <v>1634</v>
      </c>
      <c r="D645" s="6" t="s">
        <v>1273</v>
      </c>
      <c r="E645" s="8" t="str">
        <f aca="false">VLOOKUP(D:D,[1]sheet1!$D$1:$F$1048576,3,0)</f>
        <v>江苏</v>
      </c>
      <c r="F645" s="7" t="s">
        <v>90</v>
      </c>
      <c r="G645" s="7" t="s">
        <v>1268</v>
      </c>
    </row>
    <row r="646" customFormat="false" ht="30.95" hidden="false" customHeight="true" outlineLevel="0" collapsed="false">
      <c r="A646" s="5" t="n">
        <v>645</v>
      </c>
      <c r="B646" s="6" t="s">
        <v>1635</v>
      </c>
      <c r="C646" s="7" t="s">
        <v>1636</v>
      </c>
      <c r="D646" s="6" t="s">
        <v>1637</v>
      </c>
      <c r="E646" s="8" t="str">
        <f aca="false">VLOOKUP(D:D,[1]sheet1!$D$1:$F$1048576,3,0)</f>
        <v>安徽</v>
      </c>
      <c r="F646" s="7" t="s">
        <v>90</v>
      </c>
      <c r="G646" s="7" t="s">
        <v>1268</v>
      </c>
    </row>
    <row r="647" customFormat="false" ht="30.95" hidden="false" customHeight="true" outlineLevel="0" collapsed="false">
      <c r="A647" s="5" t="n">
        <v>646</v>
      </c>
      <c r="B647" s="6" t="s">
        <v>1638</v>
      </c>
      <c r="C647" s="7" t="s">
        <v>1639</v>
      </c>
      <c r="D647" s="6" t="s">
        <v>328</v>
      </c>
      <c r="E647" s="8" t="str">
        <f aca="false">VLOOKUP(D:D,[1]sheet1!$D$1:$F$1048576,3,0)</f>
        <v>湖北</v>
      </c>
      <c r="F647" s="7" t="s">
        <v>90</v>
      </c>
      <c r="G647" s="7" t="s">
        <v>1268</v>
      </c>
    </row>
    <row r="648" customFormat="false" ht="30.95" hidden="false" customHeight="true" outlineLevel="0" collapsed="false">
      <c r="A648" s="5" t="n">
        <v>647</v>
      </c>
      <c r="B648" s="6" t="s">
        <v>1640</v>
      </c>
      <c r="C648" s="7" t="s">
        <v>1641</v>
      </c>
      <c r="D648" s="6" t="s">
        <v>170</v>
      </c>
      <c r="E648" s="8" t="str">
        <f aca="false">VLOOKUP(D:D,[1]sheet1!$D$1:$F$1048576,3,0)</f>
        <v>湖北</v>
      </c>
      <c r="F648" s="7" t="s">
        <v>90</v>
      </c>
      <c r="G648" s="7" t="s">
        <v>1268</v>
      </c>
    </row>
    <row r="649" customFormat="false" ht="30.95" hidden="false" customHeight="true" outlineLevel="0" collapsed="false">
      <c r="A649" s="5" t="n">
        <v>648</v>
      </c>
      <c r="B649" s="6" t="s">
        <v>1642</v>
      </c>
      <c r="C649" s="7" t="s">
        <v>1643</v>
      </c>
      <c r="D649" s="6" t="s">
        <v>278</v>
      </c>
      <c r="E649" s="8" t="str">
        <f aca="false">VLOOKUP(D:D,[1]sheet1!$D$1:$F$1048576,3,0)</f>
        <v>湖南</v>
      </c>
      <c r="F649" s="7" t="s">
        <v>90</v>
      </c>
      <c r="G649" s="7" t="s">
        <v>1268</v>
      </c>
    </row>
    <row r="650" customFormat="false" ht="30.95" hidden="false" customHeight="true" outlineLevel="0" collapsed="false">
      <c r="A650" s="5" t="n">
        <v>649</v>
      </c>
      <c r="B650" s="6" t="s">
        <v>1644</v>
      </c>
      <c r="C650" s="7" t="s">
        <v>1645</v>
      </c>
      <c r="D650" s="6" t="s">
        <v>374</v>
      </c>
      <c r="E650" s="8" t="str">
        <f aca="false">VLOOKUP(D:D,[1]sheet1!$D$1:$F$1048576,3,0)</f>
        <v>浙江</v>
      </c>
      <c r="F650" s="7" t="s">
        <v>90</v>
      </c>
      <c r="G650" s="7" t="s">
        <v>1268</v>
      </c>
    </row>
    <row r="651" customFormat="false" ht="30.95" hidden="false" customHeight="true" outlineLevel="0" collapsed="false">
      <c r="A651" s="5" t="n">
        <v>650</v>
      </c>
      <c r="B651" s="6" t="s">
        <v>1646</v>
      </c>
      <c r="C651" s="7" t="s">
        <v>1647</v>
      </c>
      <c r="D651" s="6" t="s">
        <v>380</v>
      </c>
      <c r="E651" s="8" t="str">
        <f aca="false">VLOOKUP(D:D,[1]sheet1!$D$1:$F$1048576,3,0)</f>
        <v>湖南</v>
      </c>
      <c r="F651" s="7" t="s">
        <v>90</v>
      </c>
      <c r="G651" s="7" t="s">
        <v>1268</v>
      </c>
    </row>
    <row r="652" customFormat="false" ht="30.95" hidden="false" customHeight="true" outlineLevel="0" collapsed="false">
      <c r="A652" s="5" t="n">
        <v>651</v>
      </c>
      <c r="B652" s="6" t="s">
        <v>1648</v>
      </c>
      <c r="C652" s="7" t="s">
        <v>1649</v>
      </c>
      <c r="D652" s="6" t="s">
        <v>1273</v>
      </c>
      <c r="E652" s="8" t="str">
        <f aca="false">VLOOKUP(D:D,[1]sheet1!$D$1:$F$1048576,3,0)</f>
        <v>江苏</v>
      </c>
      <c r="F652" s="7" t="s">
        <v>90</v>
      </c>
      <c r="G652" s="7" t="s">
        <v>1268</v>
      </c>
    </row>
    <row r="653" customFormat="false" ht="30.95" hidden="false" customHeight="true" outlineLevel="0" collapsed="false">
      <c r="A653" s="5" t="n">
        <v>652</v>
      </c>
      <c r="B653" s="6" t="s">
        <v>1650</v>
      </c>
      <c r="C653" s="7" t="s">
        <v>1651</v>
      </c>
      <c r="D653" s="6" t="s">
        <v>684</v>
      </c>
      <c r="E653" s="8" t="str">
        <f aca="false">VLOOKUP(D:D,[1]sheet1!$D$1:$F$1048576,3,0)</f>
        <v>北京</v>
      </c>
      <c r="F653" s="7" t="s">
        <v>90</v>
      </c>
      <c r="G653" s="7" t="s">
        <v>1268</v>
      </c>
    </row>
    <row r="654" customFormat="false" ht="30.95" hidden="false" customHeight="true" outlineLevel="0" collapsed="false">
      <c r="A654" s="5" t="n">
        <v>653</v>
      </c>
      <c r="B654" s="6" t="s">
        <v>1652</v>
      </c>
      <c r="C654" s="7" t="s">
        <v>1653</v>
      </c>
      <c r="D654" s="6" t="s">
        <v>1413</v>
      </c>
      <c r="E654" s="8" t="str">
        <f aca="false">VLOOKUP(D:D,[1]sheet1!$D$1:$F$1048576,3,0)</f>
        <v>上海</v>
      </c>
      <c r="F654" s="7" t="s">
        <v>90</v>
      </c>
      <c r="G654" s="7" t="s">
        <v>1268</v>
      </c>
    </row>
    <row r="655" customFormat="false" ht="30.95" hidden="false" customHeight="true" outlineLevel="0" collapsed="false">
      <c r="A655" s="5" t="n">
        <v>654</v>
      </c>
      <c r="B655" s="6" t="s">
        <v>1654</v>
      </c>
      <c r="C655" s="7" t="s">
        <v>1655</v>
      </c>
      <c r="D655" s="6" t="s">
        <v>684</v>
      </c>
      <c r="E655" s="8" t="str">
        <f aca="false">VLOOKUP(D:D,[1]sheet1!$D$1:$F$1048576,3,0)</f>
        <v>北京</v>
      </c>
      <c r="F655" s="7" t="s">
        <v>10</v>
      </c>
      <c r="G655" s="7" t="s">
        <v>1656</v>
      </c>
    </row>
    <row r="656" customFormat="false" ht="30.95" hidden="false" customHeight="true" outlineLevel="0" collapsed="false">
      <c r="A656" s="5" t="n">
        <v>655</v>
      </c>
      <c r="B656" s="6" t="s">
        <v>1657</v>
      </c>
      <c r="C656" s="7" t="s">
        <v>1658</v>
      </c>
      <c r="D656" s="6" t="s">
        <v>692</v>
      </c>
      <c r="E656" s="8" t="str">
        <f aca="false">VLOOKUP(D:D,[1]sheet1!$D$1:$F$1048576,3,0)</f>
        <v>浙江</v>
      </c>
      <c r="F656" s="7" t="s">
        <v>10</v>
      </c>
      <c r="G656" s="7" t="s">
        <v>1656</v>
      </c>
    </row>
    <row r="657" customFormat="false" ht="30.95" hidden="false" customHeight="true" outlineLevel="0" collapsed="false">
      <c r="A657" s="5" t="n">
        <v>656</v>
      </c>
      <c r="B657" s="6" t="s">
        <v>1659</v>
      </c>
      <c r="C657" s="7" t="s">
        <v>1660</v>
      </c>
      <c r="D657" s="6" t="s">
        <v>266</v>
      </c>
      <c r="E657" s="8" t="str">
        <f aca="false">VLOOKUP(D:D,[1]sheet1!$D$1:$F$1048576,3,0)</f>
        <v>福建</v>
      </c>
      <c r="F657" s="7" t="s">
        <v>10</v>
      </c>
      <c r="G657" s="7" t="s">
        <v>1656</v>
      </c>
    </row>
    <row r="658" customFormat="false" ht="30.95" hidden="false" customHeight="true" outlineLevel="0" collapsed="false">
      <c r="A658" s="5" t="n">
        <v>657</v>
      </c>
      <c r="B658" s="6" t="s">
        <v>1661</v>
      </c>
      <c r="C658" s="7" t="s">
        <v>1662</v>
      </c>
      <c r="D658" s="6" t="s">
        <v>411</v>
      </c>
      <c r="E658" s="8" t="str">
        <f aca="false">VLOOKUP(D:D,[1]sheet1!$D$1:$F$1048576,3,0)</f>
        <v>湖南</v>
      </c>
      <c r="F658" s="7" t="s">
        <v>10</v>
      </c>
      <c r="G658" s="7" t="s">
        <v>1656</v>
      </c>
    </row>
    <row r="659" customFormat="false" ht="30.95" hidden="false" customHeight="true" outlineLevel="0" collapsed="false">
      <c r="A659" s="5" t="n">
        <v>658</v>
      </c>
      <c r="B659" s="6" t="s">
        <v>1663</v>
      </c>
      <c r="C659" s="7" t="s">
        <v>1664</v>
      </c>
      <c r="D659" s="6" t="s">
        <v>754</v>
      </c>
      <c r="E659" s="8" t="str">
        <f aca="false">VLOOKUP(D:D,[1]sheet1!$D$1:$F$1048576,3,0)</f>
        <v>重庆</v>
      </c>
      <c r="F659" s="7" t="s">
        <v>10</v>
      </c>
      <c r="G659" s="7" t="s">
        <v>1656</v>
      </c>
    </row>
    <row r="660" customFormat="false" ht="30.95" hidden="false" customHeight="true" outlineLevel="0" collapsed="false">
      <c r="A660" s="5" t="n">
        <v>659</v>
      </c>
      <c r="B660" s="6" t="s">
        <v>1665</v>
      </c>
      <c r="C660" s="7" t="s">
        <v>1666</v>
      </c>
      <c r="D660" s="6" t="s">
        <v>1359</v>
      </c>
      <c r="E660" s="8" t="str">
        <f aca="false">VLOOKUP(D:D,[1]sheet1!$D$1:$F$1048576,3,0)</f>
        <v>陕西</v>
      </c>
      <c r="F660" s="7" t="s">
        <v>10</v>
      </c>
      <c r="G660" s="7" t="s">
        <v>1656</v>
      </c>
    </row>
    <row r="661" customFormat="false" ht="30.95" hidden="false" customHeight="true" outlineLevel="0" collapsed="false">
      <c r="A661" s="5" t="n">
        <v>660</v>
      </c>
      <c r="B661" s="6" t="s">
        <v>1667</v>
      </c>
      <c r="C661" s="7" t="s">
        <v>1668</v>
      </c>
      <c r="D661" s="6" t="s">
        <v>1669</v>
      </c>
      <c r="E661" s="6" t="s">
        <v>47</v>
      </c>
      <c r="F661" s="7" t="s">
        <v>10</v>
      </c>
      <c r="G661" s="7" t="s">
        <v>1656</v>
      </c>
    </row>
    <row r="662" customFormat="false" ht="30.95" hidden="false" customHeight="true" outlineLevel="0" collapsed="false">
      <c r="A662" s="5" t="n">
        <v>661</v>
      </c>
      <c r="B662" s="6" t="s">
        <v>1670</v>
      </c>
      <c r="C662" s="7" t="s">
        <v>1671</v>
      </c>
      <c r="D662" s="6" t="s">
        <v>57</v>
      </c>
      <c r="E662" s="8" t="str">
        <f aca="false">VLOOKUP(D:D,[1]sheet1!$D$1:$F$1048576,3,0)</f>
        <v>上海</v>
      </c>
      <c r="F662" s="7" t="s">
        <v>10</v>
      </c>
      <c r="G662" s="7" t="s">
        <v>1656</v>
      </c>
    </row>
    <row r="663" customFormat="false" ht="30.95" hidden="false" customHeight="true" outlineLevel="0" collapsed="false">
      <c r="A663" s="5" t="n">
        <v>662</v>
      </c>
      <c r="B663" s="6" t="s">
        <v>1672</v>
      </c>
      <c r="C663" s="7" t="s">
        <v>1673</v>
      </c>
      <c r="D663" s="6" t="s">
        <v>1119</v>
      </c>
      <c r="E663" s="8" t="str">
        <f aca="false">VLOOKUP(D:D,[1]sheet1!$D$1:$F$1048576,3,0)</f>
        <v>四川</v>
      </c>
      <c r="F663" s="7" t="s">
        <v>10</v>
      </c>
      <c r="G663" s="7" t="s">
        <v>1656</v>
      </c>
    </row>
    <row r="664" customFormat="false" ht="30.95" hidden="false" customHeight="true" outlineLevel="0" collapsed="false">
      <c r="A664" s="5" t="n">
        <v>663</v>
      </c>
      <c r="B664" s="6" t="s">
        <v>1674</v>
      </c>
      <c r="C664" s="7" t="s">
        <v>1675</v>
      </c>
      <c r="D664" s="6" t="s">
        <v>402</v>
      </c>
      <c r="E664" s="8" t="str">
        <f aca="false">VLOOKUP(D:D,[1]sheet1!$D$1:$F$1048576,3,0)</f>
        <v>河南</v>
      </c>
      <c r="F664" s="7" t="s">
        <v>10</v>
      </c>
      <c r="G664" s="7" t="s">
        <v>1656</v>
      </c>
    </row>
    <row r="665" customFormat="false" ht="30.95" hidden="false" customHeight="true" outlineLevel="0" collapsed="false">
      <c r="A665" s="5" t="n">
        <v>664</v>
      </c>
      <c r="B665" s="6" t="s">
        <v>1676</v>
      </c>
      <c r="C665" s="7" t="s">
        <v>1677</v>
      </c>
      <c r="D665" s="6" t="s">
        <v>1678</v>
      </c>
      <c r="E665" s="8" t="str">
        <f aca="false">VLOOKUP(D:D,[1]sheet1!$D$1:$F$1048576,3,0)</f>
        <v>四川</v>
      </c>
      <c r="F665" s="7" t="s">
        <v>10</v>
      </c>
      <c r="G665" s="7" t="s">
        <v>1656</v>
      </c>
    </row>
    <row r="666" customFormat="false" ht="30.95" hidden="false" customHeight="true" outlineLevel="0" collapsed="false">
      <c r="A666" s="5" t="n">
        <v>665</v>
      </c>
      <c r="B666" s="6" t="s">
        <v>1679</v>
      </c>
      <c r="C666" s="7" t="s">
        <v>1680</v>
      </c>
      <c r="D666" s="6" t="s">
        <v>1681</v>
      </c>
      <c r="E666" s="8" t="str">
        <f aca="false">VLOOKUP(D:D,[1]sheet1!$D$1:$F$1048576,3,0)</f>
        <v>湖南</v>
      </c>
      <c r="F666" s="7" t="s">
        <v>10</v>
      </c>
      <c r="G666" s="7" t="s">
        <v>1656</v>
      </c>
    </row>
    <row r="667" customFormat="false" ht="30.95" hidden="false" customHeight="true" outlineLevel="0" collapsed="false">
      <c r="A667" s="5" t="n">
        <v>666</v>
      </c>
      <c r="B667" s="6" t="s">
        <v>1682</v>
      </c>
      <c r="C667" s="7" t="s">
        <v>1683</v>
      </c>
      <c r="D667" s="6" t="s">
        <v>1684</v>
      </c>
      <c r="E667" s="6" t="s">
        <v>40</v>
      </c>
      <c r="F667" s="7" t="s">
        <v>10</v>
      </c>
      <c r="G667" s="7" t="s">
        <v>1656</v>
      </c>
    </row>
    <row r="668" customFormat="false" ht="30.95" hidden="false" customHeight="true" outlineLevel="0" collapsed="false">
      <c r="A668" s="5" t="n">
        <v>667</v>
      </c>
      <c r="B668" s="6" t="s">
        <v>1685</v>
      </c>
      <c r="C668" s="7" t="s">
        <v>1686</v>
      </c>
      <c r="D668" s="6" t="s">
        <v>1687</v>
      </c>
      <c r="E668" s="8" t="str">
        <f aca="false">VLOOKUP(D:D,[1]sheet1!$D$1:$F$1048576,3,0)</f>
        <v>陕西</v>
      </c>
      <c r="F668" s="7" t="s">
        <v>10</v>
      </c>
      <c r="G668" s="7" t="s">
        <v>1656</v>
      </c>
    </row>
    <row r="669" customFormat="false" ht="30.95" hidden="false" customHeight="true" outlineLevel="0" collapsed="false">
      <c r="A669" s="5" t="n">
        <v>668</v>
      </c>
      <c r="B669" s="6" t="s">
        <v>1688</v>
      </c>
      <c r="C669" s="7" t="s">
        <v>1689</v>
      </c>
      <c r="D669" s="6" t="s">
        <v>620</v>
      </c>
      <c r="E669" s="8" t="str">
        <f aca="false">VLOOKUP(D:D,[1]sheet1!$D$1:$F$1048576,3,0)</f>
        <v>江苏</v>
      </c>
      <c r="F669" s="7" t="s">
        <v>10</v>
      </c>
      <c r="G669" s="7" t="s">
        <v>1656</v>
      </c>
    </row>
    <row r="670" customFormat="false" ht="30.95" hidden="false" customHeight="true" outlineLevel="0" collapsed="false">
      <c r="A670" s="5" t="n">
        <v>669</v>
      </c>
      <c r="B670" s="6" t="s">
        <v>1690</v>
      </c>
      <c r="C670" s="7" t="s">
        <v>1691</v>
      </c>
      <c r="D670" s="6" t="s">
        <v>1692</v>
      </c>
      <c r="E670" s="8" t="str">
        <f aca="false">VLOOKUP(D:D,[1]sheet1!$D$1:$F$1048576,3,0)</f>
        <v>北京</v>
      </c>
      <c r="F670" s="7" t="s">
        <v>10</v>
      </c>
      <c r="G670" s="7" t="s">
        <v>1656</v>
      </c>
    </row>
    <row r="671" customFormat="false" ht="30.95" hidden="false" customHeight="true" outlineLevel="0" collapsed="false">
      <c r="A671" s="5" t="n">
        <v>670</v>
      </c>
      <c r="B671" s="6" t="s">
        <v>1693</v>
      </c>
      <c r="C671" s="7" t="s">
        <v>1694</v>
      </c>
      <c r="D671" s="6" t="s">
        <v>1122</v>
      </c>
      <c r="E671" s="8" t="str">
        <f aca="false">VLOOKUP(D:D,[1]sheet1!$D$1:$F$1048576,3,0)</f>
        <v>云南</v>
      </c>
      <c r="F671" s="7" t="s">
        <v>10</v>
      </c>
      <c r="G671" s="7" t="s">
        <v>1656</v>
      </c>
    </row>
    <row r="672" customFormat="false" ht="30.95" hidden="false" customHeight="true" outlineLevel="0" collapsed="false">
      <c r="A672" s="5" t="n">
        <v>671</v>
      </c>
      <c r="B672" s="6" t="s">
        <v>1695</v>
      </c>
      <c r="C672" s="7" t="s">
        <v>1696</v>
      </c>
      <c r="D672" s="6" t="s">
        <v>325</v>
      </c>
      <c r="E672" s="8" t="str">
        <f aca="false">VLOOKUP(D:D,[1]sheet1!$D$1:$F$1048576,3,0)</f>
        <v>北京</v>
      </c>
      <c r="F672" s="7" t="s">
        <v>10</v>
      </c>
      <c r="G672" s="7" t="s">
        <v>1656</v>
      </c>
    </row>
    <row r="673" customFormat="false" ht="30.95" hidden="false" customHeight="true" outlineLevel="0" collapsed="false">
      <c r="A673" s="5" t="n">
        <v>672</v>
      </c>
      <c r="B673" s="6" t="s">
        <v>1697</v>
      </c>
      <c r="C673" s="7" t="s">
        <v>1698</v>
      </c>
      <c r="D673" s="6" t="s">
        <v>1119</v>
      </c>
      <c r="E673" s="8" t="str">
        <f aca="false">VLOOKUP(D:D,[1]sheet1!$D$1:$F$1048576,3,0)</f>
        <v>四川</v>
      </c>
      <c r="F673" s="7" t="s">
        <v>10</v>
      </c>
      <c r="G673" s="7" t="s">
        <v>1656</v>
      </c>
    </row>
    <row r="674" customFormat="false" ht="30.95" hidden="false" customHeight="true" outlineLevel="0" collapsed="false">
      <c r="A674" s="5" t="n">
        <v>673</v>
      </c>
      <c r="B674" s="6" t="s">
        <v>1699</v>
      </c>
      <c r="C674" s="7" t="s">
        <v>1700</v>
      </c>
      <c r="D674" s="6" t="s">
        <v>325</v>
      </c>
      <c r="E674" s="8" t="str">
        <f aca="false">VLOOKUP(D:D,[1]sheet1!$D$1:$F$1048576,3,0)</f>
        <v>北京</v>
      </c>
      <c r="F674" s="7" t="s">
        <v>10</v>
      </c>
      <c r="G674" s="7" t="s">
        <v>1656</v>
      </c>
    </row>
    <row r="675" customFormat="false" ht="30.95" hidden="false" customHeight="true" outlineLevel="0" collapsed="false">
      <c r="A675" s="5" t="n">
        <v>674</v>
      </c>
      <c r="B675" s="6" t="s">
        <v>1701</v>
      </c>
      <c r="C675" s="7" t="s">
        <v>1702</v>
      </c>
      <c r="D675" s="6" t="s">
        <v>928</v>
      </c>
      <c r="E675" s="8" t="str">
        <f aca="false">VLOOKUP(D:D,[1]sheet1!$D$1:$F$1048576,3,0)</f>
        <v>河北</v>
      </c>
      <c r="F675" s="7" t="s">
        <v>10</v>
      </c>
      <c r="G675" s="7" t="s">
        <v>1656</v>
      </c>
    </row>
    <row r="676" customFormat="false" ht="30.95" hidden="false" customHeight="true" outlineLevel="0" collapsed="false">
      <c r="A676" s="5" t="n">
        <v>675</v>
      </c>
      <c r="B676" s="6" t="s">
        <v>1703</v>
      </c>
      <c r="C676" s="7" t="s">
        <v>1704</v>
      </c>
      <c r="D676" s="6" t="s">
        <v>75</v>
      </c>
      <c r="E676" s="6" t="s">
        <v>21</v>
      </c>
      <c r="F676" s="7" t="s">
        <v>10</v>
      </c>
      <c r="G676" s="7" t="s">
        <v>1656</v>
      </c>
    </row>
    <row r="677" customFormat="false" ht="30.95" hidden="false" customHeight="true" outlineLevel="0" collapsed="false">
      <c r="A677" s="5" t="n">
        <v>676</v>
      </c>
      <c r="B677" s="6" t="s">
        <v>1705</v>
      </c>
      <c r="C677" s="7" t="s">
        <v>1706</v>
      </c>
      <c r="D677" s="6" t="s">
        <v>1451</v>
      </c>
      <c r="E677" s="8" t="str">
        <f aca="false">VLOOKUP(D:D,[1]sheet1!$D$1:$F$1048576,3,0)</f>
        <v>湖南</v>
      </c>
      <c r="F677" s="7" t="s">
        <v>10</v>
      </c>
      <c r="G677" s="7" t="s">
        <v>1656</v>
      </c>
    </row>
    <row r="678" customFormat="false" ht="30.95" hidden="false" customHeight="true" outlineLevel="0" collapsed="false">
      <c r="A678" s="5" t="n">
        <v>677</v>
      </c>
      <c r="B678" s="6" t="s">
        <v>1707</v>
      </c>
      <c r="C678" s="7" t="s">
        <v>1708</v>
      </c>
      <c r="D678" s="6" t="s">
        <v>136</v>
      </c>
      <c r="E678" s="8" t="str">
        <f aca="false">VLOOKUP(D:D,[1]sheet1!$D$1:$F$1048576,3,0)</f>
        <v>广东</v>
      </c>
      <c r="F678" s="7" t="s">
        <v>10</v>
      </c>
      <c r="G678" s="7" t="s">
        <v>1656</v>
      </c>
    </row>
    <row r="679" customFormat="false" ht="30.95" hidden="false" customHeight="true" outlineLevel="0" collapsed="false">
      <c r="A679" s="5" t="n">
        <v>678</v>
      </c>
      <c r="B679" s="6" t="s">
        <v>1709</v>
      </c>
      <c r="C679" s="7" t="s">
        <v>1710</v>
      </c>
      <c r="D679" s="6" t="s">
        <v>1339</v>
      </c>
      <c r="E679" s="8" t="str">
        <f aca="false">VLOOKUP(D:D,[1]sheet1!$D$1:$F$1048576,3,0)</f>
        <v>湖北</v>
      </c>
      <c r="F679" s="7" t="s">
        <v>10</v>
      </c>
      <c r="G679" s="7" t="s">
        <v>1656</v>
      </c>
    </row>
    <row r="680" customFormat="false" ht="30.95" hidden="false" customHeight="true" outlineLevel="0" collapsed="false">
      <c r="A680" s="5" t="n">
        <v>679</v>
      </c>
      <c r="B680" s="6" t="s">
        <v>1711</v>
      </c>
      <c r="C680" s="7" t="s">
        <v>1712</v>
      </c>
      <c r="D680" s="6" t="s">
        <v>872</v>
      </c>
      <c r="E680" s="8" t="str">
        <f aca="false">VLOOKUP(D:D,[1]sheet1!$D$1:$F$1048576,3,0)</f>
        <v>广东</v>
      </c>
      <c r="F680" s="7" t="s">
        <v>10</v>
      </c>
      <c r="G680" s="7" t="s">
        <v>1656</v>
      </c>
    </row>
    <row r="681" customFormat="false" ht="30.95" hidden="false" customHeight="true" outlineLevel="0" collapsed="false">
      <c r="A681" s="5" t="n">
        <v>680</v>
      </c>
      <c r="B681" s="6" t="s">
        <v>1713</v>
      </c>
      <c r="C681" s="7" t="s">
        <v>1714</v>
      </c>
      <c r="D681" s="6" t="s">
        <v>1715</v>
      </c>
      <c r="E681" s="8" t="str">
        <f aca="false">VLOOKUP(D:D,[1]sheet1!$D$1:$F$1048576,3,0)</f>
        <v>重庆</v>
      </c>
      <c r="F681" s="7" t="s">
        <v>90</v>
      </c>
      <c r="G681" s="7" t="s">
        <v>1656</v>
      </c>
    </row>
    <row r="682" customFormat="false" ht="30.95" hidden="false" customHeight="true" outlineLevel="0" collapsed="false">
      <c r="A682" s="5" t="n">
        <v>681</v>
      </c>
      <c r="B682" s="6" t="s">
        <v>1716</v>
      </c>
      <c r="C682" s="7" t="s">
        <v>1717</v>
      </c>
      <c r="D682" s="6" t="s">
        <v>947</v>
      </c>
      <c r="E682" s="8" t="str">
        <f aca="false">VLOOKUP(D:D,[1]sheet1!$D$1:$F$1048576,3,0)</f>
        <v>江苏</v>
      </c>
      <c r="F682" s="7" t="s">
        <v>90</v>
      </c>
      <c r="G682" s="7" t="s">
        <v>1656</v>
      </c>
    </row>
    <row r="683" customFormat="false" ht="30.95" hidden="false" customHeight="true" outlineLevel="0" collapsed="false">
      <c r="A683" s="5" t="n">
        <v>682</v>
      </c>
      <c r="B683" s="6" t="s">
        <v>1718</v>
      </c>
      <c r="C683" s="7" t="s">
        <v>1719</v>
      </c>
      <c r="D683" s="6" t="s">
        <v>33</v>
      </c>
      <c r="E683" s="8" t="str">
        <f aca="false">VLOOKUP(D:D,[1]sheet1!$D$1:$F$1048576,3,0)</f>
        <v>江苏</v>
      </c>
      <c r="F683" s="7" t="s">
        <v>90</v>
      </c>
      <c r="G683" s="7" t="s">
        <v>1656</v>
      </c>
    </row>
    <row r="684" customFormat="false" ht="30.95" hidden="false" customHeight="true" outlineLevel="0" collapsed="false">
      <c r="A684" s="5" t="n">
        <v>683</v>
      </c>
      <c r="B684" s="6" t="s">
        <v>1720</v>
      </c>
      <c r="C684" s="7" t="s">
        <v>1721</v>
      </c>
      <c r="D684" s="6" t="s">
        <v>794</v>
      </c>
      <c r="E684" s="6" t="s">
        <v>719</v>
      </c>
      <c r="F684" s="7" t="s">
        <v>90</v>
      </c>
      <c r="G684" s="7" t="s">
        <v>1656</v>
      </c>
    </row>
    <row r="685" customFormat="false" ht="30.95" hidden="false" customHeight="true" outlineLevel="0" collapsed="false">
      <c r="A685" s="5" t="n">
        <v>684</v>
      </c>
      <c r="B685" s="6" t="s">
        <v>1722</v>
      </c>
      <c r="C685" s="7" t="s">
        <v>1723</v>
      </c>
      <c r="D685" s="6" t="s">
        <v>1451</v>
      </c>
      <c r="E685" s="8" t="str">
        <f aca="false">VLOOKUP(D:D,[1]sheet1!$D$1:$F$1048576,3,0)</f>
        <v>湖南</v>
      </c>
      <c r="F685" s="7" t="s">
        <v>90</v>
      </c>
      <c r="G685" s="7" t="s">
        <v>1656</v>
      </c>
    </row>
    <row r="686" customFormat="false" ht="30.95" hidden="false" customHeight="true" outlineLevel="0" collapsed="false">
      <c r="A686" s="5" t="n">
        <v>685</v>
      </c>
      <c r="B686" s="6" t="s">
        <v>1724</v>
      </c>
      <c r="C686" s="7" t="s">
        <v>1725</v>
      </c>
      <c r="D686" s="6" t="s">
        <v>1368</v>
      </c>
      <c r="E686" s="8" t="str">
        <f aca="false">VLOOKUP(D:D,[1]sheet1!$D$1:$F$1048576,3,0)</f>
        <v>广东</v>
      </c>
      <c r="F686" s="7" t="s">
        <v>90</v>
      </c>
      <c r="G686" s="7" t="s">
        <v>1656</v>
      </c>
    </row>
    <row r="687" customFormat="false" ht="30.95" hidden="false" customHeight="true" outlineLevel="0" collapsed="false">
      <c r="A687" s="5" t="n">
        <v>686</v>
      </c>
      <c r="B687" s="6" t="s">
        <v>1726</v>
      </c>
      <c r="C687" s="7" t="s">
        <v>1727</v>
      </c>
      <c r="D687" s="6" t="s">
        <v>224</v>
      </c>
      <c r="E687" s="6" t="s">
        <v>225</v>
      </c>
      <c r="F687" s="7" t="s">
        <v>90</v>
      </c>
      <c r="G687" s="7" t="s">
        <v>1656</v>
      </c>
    </row>
    <row r="688" customFormat="false" ht="30.95" hidden="false" customHeight="true" outlineLevel="0" collapsed="false">
      <c r="A688" s="5" t="n">
        <v>687</v>
      </c>
      <c r="B688" s="6" t="s">
        <v>1728</v>
      </c>
      <c r="C688" s="7" t="s">
        <v>1729</v>
      </c>
      <c r="D688" s="6" t="s">
        <v>289</v>
      </c>
      <c r="E688" s="8" t="str">
        <f aca="false">VLOOKUP(D:D,[1]sheet1!$D$1:$F$1048576,3,0)</f>
        <v>湖北</v>
      </c>
      <c r="F688" s="7" t="s">
        <v>90</v>
      </c>
      <c r="G688" s="7" t="s">
        <v>1656</v>
      </c>
    </row>
    <row r="689" customFormat="false" ht="30.95" hidden="false" customHeight="true" outlineLevel="0" collapsed="false">
      <c r="A689" s="5" t="n">
        <v>688</v>
      </c>
      <c r="B689" s="6" t="s">
        <v>1730</v>
      </c>
      <c r="C689" s="7" t="s">
        <v>1731</v>
      </c>
      <c r="D689" s="6" t="s">
        <v>233</v>
      </c>
      <c r="E689" s="8" t="str">
        <f aca="false">VLOOKUP(D:D,[1]sheet1!$D$1:$F$1048576,3,0)</f>
        <v>浙江</v>
      </c>
      <c r="F689" s="7" t="s">
        <v>90</v>
      </c>
      <c r="G689" s="7" t="s">
        <v>1656</v>
      </c>
    </row>
    <row r="690" customFormat="false" ht="30.95" hidden="false" customHeight="true" outlineLevel="0" collapsed="false">
      <c r="A690" s="5" t="n">
        <v>689</v>
      </c>
      <c r="B690" s="6" t="s">
        <v>1732</v>
      </c>
      <c r="C690" s="7" t="s">
        <v>1733</v>
      </c>
      <c r="D690" s="6" t="s">
        <v>457</v>
      </c>
      <c r="E690" s="8" t="str">
        <f aca="false">VLOOKUP(D:D,[1]sheet1!$D$1:$F$1048576,3,0)</f>
        <v>安徽</v>
      </c>
      <c r="F690" s="7" t="s">
        <v>90</v>
      </c>
      <c r="G690" s="7" t="s">
        <v>1656</v>
      </c>
    </row>
    <row r="691" customFormat="false" ht="30.95" hidden="false" customHeight="true" outlineLevel="0" collapsed="false">
      <c r="A691" s="5" t="n">
        <v>690</v>
      </c>
      <c r="B691" s="6" t="s">
        <v>1734</v>
      </c>
      <c r="C691" s="7" t="s">
        <v>1735</v>
      </c>
      <c r="D691" s="6" t="s">
        <v>1368</v>
      </c>
      <c r="E691" s="8" t="str">
        <f aca="false">VLOOKUP(D:D,[1]sheet1!$D$1:$F$1048576,3,0)</f>
        <v>广东</v>
      </c>
      <c r="F691" s="7" t="s">
        <v>90</v>
      </c>
      <c r="G691" s="7" t="s">
        <v>1656</v>
      </c>
    </row>
    <row r="692" customFormat="false" ht="30.95" hidden="false" customHeight="true" outlineLevel="0" collapsed="false">
      <c r="A692" s="5" t="n">
        <v>691</v>
      </c>
      <c r="B692" s="6" t="s">
        <v>1736</v>
      </c>
      <c r="C692" s="7" t="s">
        <v>1737</v>
      </c>
      <c r="D692" s="6" t="s">
        <v>1687</v>
      </c>
      <c r="E692" s="8" t="str">
        <f aca="false">VLOOKUP(D:D,[1]sheet1!$D$1:$F$1048576,3,0)</f>
        <v>陕西</v>
      </c>
      <c r="F692" s="7" t="s">
        <v>90</v>
      </c>
      <c r="G692" s="7" t="s">
        <v>1656</v>
      </c>
    </row>
    <row r="693" customFormat="false" ht="30.95" hidden="false" customHeight="true" outlineLevel="0" collapsed="false">
      <c r="A693" s="5" t="n">
        <v>692</v>
      </c>
      <c r="B693" s="6" t="s">
        <v>1738</v>
      </c>
      <c r="C693" s="7" t="s">
        <v>1739</v>
      </c>
      <c r="D693" s="6" t="s">
        <v>1740</v>
      </c>
      <c r="E693" s="6" t="s">
        <v>591</v>
      </c>
      <c r="F693" s="7" t="s">
        <v>90</v>
      </c>
      <c r="G693" s="7" t="s">
        <v>1656</v>
      </c>
    </row>
    <row r="694" customFormat="false" ht="30.95" hidden="false" customHeight="true" outlineLevel="0" collapsed="false">
      <c r="A694" s="5" t="n">
        <v>693</v>
      </c>
      <c r="B694" s="6" t="s">
        <v>1741</v>
      </c>
      <c r="C694" s="7" t="s">
        <v>1742</v>
      </c>
      <c r="D694" s="6" t="s">
        <v>597</v>
      </c>
      <c r="E694" s="8" t="str">
        <f aca="false">VLOOKUP(D:D,[1]sheet1!$D$1:$F$1048576,3,0)</f>
        <v>上海</v>
      </c>
      <c r="F694" s="7" t="s">
        <v>90</v>
      </c>
      <c r="G694" s="7" t="s">
        <v>1656</v>
      </c>
    </row>
    <row r="695" customFormat="false" ht="30.95" hidden="false" customHeight="true" outlineLevel="0" collapsed="false">
      <c r="A695" s="5" t="n">
        <v>694</v>
      </c>
      <c r="B695" s="6" t="s">
        <v>1743</v>
      </c>
      <c r="C695" s="7" t="s">
        <v>1744</v>
      </c>
      <c r="D695" s="6" t="s">
        <v>746</v>
      </c>
      <c r="E695" s="8" t="str">
        <f aca="false">VLOOKUP(D:D,[1]sheet1!$D$1:$F$1048576,3,0)</f>
        <v>山东</v>
      </c>
      <c r="F695" s="7" t="s">
        <v>90</v>
      </c>
      <c r="G695" s="7" t="s">
        <v>1656</v>
      </c>
    </row>
    <row r="696" customFormat="false" ht="30.95" hidden="false" customHeight="true" outlineLevel="0" collapsed="false">
      <c r="A696" s="5" t="n">
        <v>695</v>
      </c>
      <c r="B696" s="6" t="s">
        <v>1745</v>
      </c>
      <c r="C696" s="7" t="s">
        <v>1746</v>
      </c>
      <c r="D696" s="6" t="s">
        <v>1057</v>
      </c>
      <c r="E696" s="8" t="str">
        <f aca="false">VLOOKUP(D:D,[1]sheet1!$D$1:$F$1048576,3,0)</f>
        <v>浙江</v>
      </c>
      <c r="F696" s="7" t="s">
        <v>90</v>
      </c>
      <c r="G696" s="7" t="s">
        <v>1656</v>
      </c>
    </row>
    <row r="697" customFormat="false" ht="30.95" hidden="false" customHeight="true" outlineLevel="0" collapsed="false">
      <c r="A697" s="5" t="n">
        <v>696</v>
      </c>
      <c r="B697" s="6" t="s">
        <v>1747</v>
      </c>
      <c r="C697" s="7" t="s">
        <v>1748</v>
      </c>
      <c r="D697" s="6" t="s">
        <v>167</v>
      </c>
      <c r="E697" s="8" t="str">
        <f aca="false">VLOOKUP(D:D,[1]sheet1!$D$1:$F$1048576,3,0)</f>
        <v>山东</v>
      </c>
      <c r="F697" s="7" t="s">
        <v>90</v>
      </c>
      <c r="G697" s="7" t="s">
        <v>1656</v>
      </c>
    </row>
    <row r="698" customFormat="false" ht="30.95" hidden="false" customHeight="true" outlineLevel="0" collapsed="false">
      <c r="A698" s="5" t="n">
        <v>697</v>
      </c>
      <c r="B698" s="6" t="s">
        <v>1749</v>
      </c>
      <c r="C698" s="7" t="s">
        <v>1750</v>
      </c>
      <c r="D698" s="6" t="s">
        <v>355</v>
      </c>
      <c r="E698" s="8" t="str">
        <f aca="false">VLOOKUP(D:D,[1]sheet1!$D$1:$F$1048576,3,0)</f>
        <v>吉林</v>
      </c>
      <c r="F698" s="7" t="s">
        <v>90</v>
      </c>
      <c r="G698" s="7" t="s">
        <v>1656</v>
      </c>
    </row>
    <row r="699" customFormat="false" ht="30.95" hidden="false" customHeight="true" outlineLevel="0" collapsed="false">
      <c r="A699" s="5" t="n">
        <v>698</v>
      </c>
      <c r="B699" s="6" t="s">
        <v>1751</v>
      </c>
      <c r="C699" s="7" t="s">
        <v>1752</v>
      </c>
      <c r="D699" s="6" t="s">
        <v>448</v>
      </c>
      <c r="E699" s="8" t="str">
        <f aca="false">VLOOKUP(D:D,[1]sheet1!$D$1:$F$1048576,3,0)</f>
        <v>上海</v>
      </c>
      <c r="F699" s="7" t="s">
        <v>90</v>
      </c>
      <c r="G699" s="7" t="s">
        <v>1656</v>
      </c>
    </row>
    <row r="700" customFormat="false" ht="30.95" hidden="false" customHeight="true" outlineLevel="0" collapsed="false">
      <c r="A700" s="5" t="n">
        <v>699</v>
      </c>
      <c r="B700" s="6" t="s">
        <v>1753</v>
      </c>
      <c r="C700" s="7" t="s">
        <v>1754</v>
      </c>
      <c r="D700" s="6" t="s">
        <v>947</v>
      </c>
      <c r="E700" s="8" t="str">
        <f aca="false">VLOOKUP(D:D,[1]sheet1!$D$1:$F$1048576,3,0)</f>
        <v>江苏</v>
      </c>
      <c r="F700" s="7" t="s">
        <v>90</v>
      </c>
      <c r="G700" s="7" t="s">
        <v>1656</v>
      </c>
    </row>
    <row r="701" customFormat="false" ht="30.95" hidden="false" customHeight="true" outlineLevel="0" collapsed="false">
      <c r="A701" s="5" t="n">
        <v>700</v>
      </c>
      <c r="B701" s="6" t="s">
        <v>1755</v>
      </c>
      <c r="C701" s="7" t="s">
        <v>1756</v>
      </c>
      <c r="D701" s="6" t="s">
        <v>1597</v>
      </c>
      <c r="E701" s="8" t="str">
        <f aca="false">VLOOKUP(D:D,[1]sheet1!$D$1:$F$1048576,3,0)</f>
        <v>福建</v>
      </c>
      <c r="F701" s="7" t="s">
        <v>90</v>
      </c>
      <c r="G701" s="7" t="s">
        <v>1656</v>
      </c>
    </row>
    <row r="702" customFormat="false" ht="30.95" hidden="false" customHeight="true" outlineLevel="0" collapsed="false">
      <c r="A702" s="5" t="n">
        <v>701</v>
      </c>
      <c r="B702" s="6" t="s">
        <v>1757</v>
      </c>
      <c r="C702" s="7" t="s">
        <v>1758</v>
      </c>
      <c r="D702" s="6" t="s">
        <v>518</v>
      </c>
      <c r="E702" s="8" t="str">
        <f aca="false">VLOOKUP(D:D,[1]sheet1!$D$1:$F$1048576,3,0)</f>
        <v>新疆</v>
      </c>
      <c r="F702" s="7" t="s">
        <v>90</v>
      </c>
      <c r="G702" s="7" t="s">
        <v>1656</v>
      </c>
    </row>
    <row r="703" customFormat="false" ht="30.95" hidden="false" customHeight="true" outlineLevel="0" collapsed="false">
      <c r="A703" s="5" t="n">
        <v>702</v>
      </c>
      <c r="B703" s="6" t="s">
        <v>1759</v>
      </c>
      <c r="C703" s="7" t="s">
        <v>1760</v>
      </c>
      <c r="D703" s="6" t="s">
        <v>246</v>
      </c>
      <c r="E703" s="6" t="s">
        <v>191</v>
      </c>
      <c r="F703" s="7" t="s">
        <v>90</v>
      </c>
      <c r="G703" s="7" t="s">
        <v>1656</v>
      </c>
    </row>
    <row r="704" customFormat="false" ht="30.95" hidden="false" customHeight="true" outlineLevel="0" collapsed="false">
      <c r="A704" s="5" t="n">
        <v>703</v>
      </c>
      <c r="B704" s="6" t="s">
        <v>1761</v>
      </c>
      <c r="C704" s="7" t="s">
        <v>1762</v>
      </c>
      <c r="D704" s="6" t="s">
        <v>1462</v>
      </c>
      <c r="E704" s="8" t="str">
        <f aca="false">VLOOKUP(D:D,[1]sheet1!$D$1:$F$1048576,3,0)</f>
        <v>安徽</v>
      </c>
      <c r="F704" s="7" t="s">
        <v>90</v>
      </c>
      <c r="G704" s="7" t="s">
        <v>1656</v>
      </c>
    </row>
    <row r="705" customFormat="false" ht="30.95" hidden="false" customHeight="true" outlineLevel="0" collapsed="false">
      <c r="A705" s="5" t="n">
        <v>704</v>
      </c>
      <c r="B705" s="6" t="s">
        <v>1763</v>
      </c>
      <c r="C705" s="7" t="s">
        <v>1764</v>
      </c>
      <c r="D705" s="6" t="s">
        <v>1273</v>
      </c>
      <c r="E705" s="8" t="str">
        <f aca="false">VLOOKUP(D:D,[1]sheet1!$D$1:$F$1048576,3,0)</f>
        <v>江苏</v>
      </c>
      <c r="F705" s="7" t="s">
        <v>90</v>
      </c>
      <c r="G705" s="7" t="s">
        <v>1656</v>
      </c>
    </row>
    <row r="706" customFormat="false" ht="30.95" hidden="false" customHeight="true" outlineLevel="0" collapsed="false">
      <c r="A706" s="5" t="n">
        <v>705</v>
      </c>
      <c r="B706" s="6" t="s">
        <v>1765</v>
      </c>
      <c r="C706" s="7" t="s">
        <v>1766</v>
      </c>
      <c r="D706" s="6" t="s">
        <v>1767</v>
      </c>
      <c r="E706" s="8" t="str">
        <f aca="false">VLOOKUP(D:D,[1]sheet1!$D$1:$F$1048576,3,0)</f>
        <v>北京</v>
      </c>
      <c r="F706" s="7" t="s">
        <v>90</v>
      </c>
      <c r="G706" s="7" t="s">
        <v>1656</v>
      </c>
    </row>
    <row r="707" customFormat="false" ht="30.95" hidden="false" customHeight="true" outlineLevel="0" collapsed="false">
      <c r="A707" s="5" t="n">
        <v>706</v>
      </c>
      <c r="B707" s="6" t="s">
        <v>1768</v>
      </c>
      <c r="C707" s="7" t="s">
        <v>1769</v>
      </c>
      <c r="D707" s="6" t="s">
        <v>525</v>
      </c>
      <c r="E707" s="8" t="str">
        <f aca="false">VLOOKUP(D:D,[1]sheet1!$D$1:$F$1048576,3,0)</f>
        <v>江苏</v>
      </c>
      <c r="F707" s="7" t="s">
        <v>90</v>
      </c>
      <c r="G707" s="7" t="s">
        <v>1656</v>
      </c>
    </row>
    <row r="708" customFormat="false" ht="30.95" hidden="false" customHeight="true" outlineLevel="0" collapsed="false">
      <c r="A708" s="5" t="n">
        <v>707</v>
      </c>
      <c r="B708" s="6" t="s">
        <v>1770</v>
      </c>
      <c r="C708" s="7" t="s">
        <v>1771</v>
      </c>
      <c r="D708" s="6" t="s">
        <v>1619</v>
      </c>
      <c r="E708" s="8" t="str">
        <f aca="false">VLOOKUP(D:D,[1]sheet1!$D$1:$F$1048576,3,0)</f>
        <v>江苏</v>
      </c>
      <c r="F708" s="7" t="s">
        <v>90</v>
      </c>
      <c r="G708" s="7" t="s">
        <v>1656</v>
      </c>
    </row>
    <row r="709" customFormat="false" ht="30.95" hidden="false" customHeight="true" outlineLevel="0" collapsed="false">
      <c r="A709" s="5" t="n">
        <v>708</v>
      </c>
      <c r="B709" s="6" t="s">
        <v>1772</v>
      </c>
      <c r="C709" s="7" t="s">
        <v>1773</v>
      </c>
      <c r="D709" s="6" t="s">
        <v>1339</v>
      </c>
      <c r="E709" s="8" t="str">
        <f aca="false">VLOOKUP(D:D,[1]sheet1!$D$1:$F$1048576,3,0)</f>
        <v>湖北</v>
      </c>
      <c r="F709" s="7" t="s">
        <v>90</v>
      </c>
      <c r="G709" s="7" t="s">
        <v>1656</v>
      </c>
    </row>
    <row r="710" customFormat="false" ht="30.95" hidden="false" customHeight="true" outlineLevel="0" collapsed="false">
      <c r="A710" s="5" t="n">
        <v>709</v>
      </c>
      <c r="B710" s="6" t="s">
        <v>1774</v>
      </c>
      <c r="C710" s="7" t="s">
        <v>1775</v>
      </c>
      <c r="D710" s="6" t="s">
        <v>1240</v>
      </c>
      <c r="E710" s="8" t="str">
        <f aca="false">VLOOKUP(D:D,[1]sheet1!$D$1:$F$1048576,3,0)</f>
        <v>上海</v>
      </c>
      <c r="F710" s="7" t="s">
        <v>90</v>
      </c>
      <c r="G710" s="7" t="s">
        <v>1656</v>
      </c>
    </row>
    <row r="711" customFormat="false" ht="30.95" hidden="false" customHeight="true" outlineLevel="0" collapsed="false">
      <c r="A711" s="5" t="n">
        <v>710</v>
      </c>
      <c r="B711" s="6" t="s">
        <v>1776</v>
      </c>
      <c r="C711" s="7" t="s">
        <v>1777</v>
      </c>
      <c r="D711" s="6" t="s">
        <v>1331</v>
      </c>
      <c r="E711" s="8" t="str">
        <f aca="false">VLOOKUP(D:D,[1]sheet1!$D$1:$F$1048576,3,0)</f>
        <v>山东</v>
      </c>
      <c r="F711" s="7" t="s">
        <v>90</v>
      </c>
      <c r="G711" s="7" t="s">
        <v>1656</v>
      </c>
    </row>
    <row r="712" customFormat="false" ht="30.95" hidden="false" customHeight="true" outlineLevel="0" collapsed="false">
      <c r="A712" s="5" t="n">
        <v>711</v>
      </c>
      <c r="B712" s="6" t="s">
        <v>1778</v>
      </c>
      <c r="C712" s="7" t="s">
        <v>1779</v>
      </c>
      <c r="D712" s="6" t="s">
        <v>1780</v>
      </c>
      <c r="E712" s="8" t="str">
        <f aca="false">VLOOKUP(D:D,[1]sheet1!$D$1:$F$1048576,3,0)</f>
        <v>云南</v>
      </c>
      <c r="F712" s="7" t="s">
        <v>90</v>
      </c>
      <c r="G712" s="7" t="s">
        <v>1656</v>
      </c>
    </row>
    <row r="713" customFormat="false" ht="30.95" hidden="false" customHeight="true" outlineLevel="0" collapsed="false">
      <c r="A713" s="5" t="n">
        <v>712</v>
      </c>
      <c r="B713" s="6" t="s">
        <v>1781</v>
      </c>
      <c r="C713" s="7" t="s">
        <v>1782</v>
      </c>
      <c r="D713" s="6" t="s">
        <v>230</v>
      </c>
      <c r="E713" s="8" t="str">
        <f aca="false">VLOOKUP(D:D,[1]sheet1!$D$1:$F$1048576,3,0)</f>
        <v>山东</v>
      </c>
      <c r="F713" s="7" t="s">
        <v>90</v>
      </c>
      <c r="G713" s="7" t="s">
        <v>1656</v>
      </c>
    </row>
    <row r="714" customFormat="false" ht="30.95" hidden="false" customHeight="true" outlineLevel="0" collapsed="false">
      <c r="A714" s="5" t="n">
        <v>713</v>
      </c>
      <c r="B714" s="6" t="s">
        <v>1783</v>
      </c>
      <c r="C714" s="7" t="s">
        <v>1784</v>
      </c>
      <c r="D714" s="6" t="s">
        <v>1122</v>
      </c>
      <c r="E714" s="8" t="str">
        <f aca="false">VLOOKUP(D:D,[1]sheet1!$D$1:$F$1048576,3,0)</f>
        <v>云南</v>
      </c>
      <c r="F714" s="7" t="s">
        <v>90</v>
      </c>
      <c r="G714" s="7" t="s">
        <v>1656</v>
      </c>
    </row>
    <row r="715" customFormat="false" ht="30.95" hidden="false" customHeight="true" outlineLevel="0" collapsed="false">
      <c r="A715" s="5" t="n">
        <v>714</v>
      </c>
      <c r="B715" s="6" t="s">
        <v>1785</v>
      </c>
      <c r="C715" s="7" t="s">
        <v>1786</v>
      </c>
      <c r="D715" s="6" t="s">
        <v>603</v>
      </c>
      <c r="E715" s="8" t="str">
        <f aca="false">VLOOKUP(D:D,[1]sheet1!$D$1:$F$1048576,3,0)</f>
        <v>湖南</v>
      </c>
      <c r="F715" s="7" t="s">
        <v>90</v>
      </c>
      <c r="G715" s="7" t="s">
        <v>1656</v>
      </c>
    </row>
    <row r="716" customFormat="false" ht="30.95" hidden="false" customHeight="true" outlineLevel="0" collapsed="false">
      <c r="A716" s="5" t="n">
        <v>715</v>
      </c>
      <c r="B716" s="6" t="s">
        <v>1787</v>
      </c>
      <c r="C716" s="7" t="s">
        <v>1788</v>
      </c>
      <c r="D716" s="6" t="s">
        <v>626</v>
      </c>
      <c r="E716" s="8" t="str">
        <f aca="false">VLOOKUP(D:D,[1]sheet1!$D$1:$F$1048576,3,0)</f>
        <v>河南</v>
      </c>
      <c r="F716" s="7" t="s">
        <v>90</v>
      </c>
      <c r="G716" s="7" t="s">
        <v>1656</v>
      </c>
    </row>
    <row r="717" customFormat="false" ht="30.95" hidden="false" customHeight="true" outlineLevel="0" collapsed="false">
      <c r="A717" s="5" t="n">
        <v>716</v>
      </c>
      <c r="B717" s="6" t="s">
        <v>1789</v>
      </c>
      <c r="C717" s="7" t="s">
        <v>1790</v>
      </c>
      <c r="D717" s="6" t="s">
        <v>136</v>
      </c>
      <c r="E717" s="8" t="str">
        <f aca="false">VLOOKUP(D:D,[1]sheet1!$D$1:$F$1048576,3,0)</f>
        <v>广东</v>
      </c>
      <c r="F717" s="7" t="s">
        <v>90</v>
      </c>
      <c r="G717" s="7" t="s">
        <v>1656</v>
      </c>
    </row>
    <row r="718" customFormat="false" ht="30.95" hidden="false" customHeight="true" outlineLevel="0" collapsed="false">
      <c r="A718" s="5" t="n">
        <v>717</v>
      </c>
      <c r="B718" s="6" t="s">
        <v>1791</v>
      </c>
      <c r="C718" s="7" t="s">
        <v>1792</v>
      </c>
      <c r="D718" s="6" t="s">
        <v>1342</v>
      </c>
      <c r="E718" s="8" t="str">
        <f aca="false">VLOOKUP(D:D,[1]sheet1!$D$1:$F$1048576,3,0)</f>
        <v>山西</v>
      </c>
      <c r="F718" s="7" t="s">
        <v>90</v>
      </c>
      <c r="G718" s="7" t="s">
        <v>1656</v>
      </c>
    </row>
    <row r="719" customFormat="false" ht="30.95" hidden="false" customHeight="true" outlineLevel="0" collapsed="false">
      <c r="A719" s="5" t="n">
        <v>718</v>
      </c>
      <c r="B719" s="6" t="s">
        <v>1793</v>
      </c>
      <c r="C719" s="7" t="s">
        <v>1794</v>
      </c>
      <c r="D719" s="6" t="s">
        <v>57</v>
      </c>
      <c r="E719" s="8" t="str">
        <f aca="false">VLOOKUP(D:D,[1]sheet1!$D$1:$F$1048576,3,0)</f>
        <v>上海</v>
      </c>
      <c r="F719" s="7" t="s">
        <v>90</v>
      </c>
      <c r="G719" s="7" t="s">
        <v>1656</v>
      </c>
    </row>
    <row r="720" customFormat="false" ht="30.95" hidden="false" customHeight="true" outlineLevel="0" collapsed="false">
      <c r="A720" s="5" t="n">
        <v>719</v>
      </c>
      <c r="B720" s="6" t="s">
        <v>1795</v>
      </c>
      <c r="C720" s="7" t="s">
        <v>1796</v>
      </c>
      <c r="D720" s="6" t="s">
        <v>328</v>
      </c>
      <c r="E720" s="8" t="str">
        <f aca="false">VLOOKUP(D:D,[1]sheet1!$D$1:$F$1048576,3,0)</f>
        <v>湖北</v>
      </c>
      <c r="F720" s="7" t="s">
        <v>90</v>
      </c>
      <c r="G720" s="7" t="s">
        <v>1656</v>
      </c>
    </row>
    <row r="721" customFormat="false" ht="30.95" hidden="false" customHeight="true" outlineLevel="0" collapsed="false">
      <c r="A721" s="5" t="n">
        <v>720</v>
      </c>
      <c r="B721" s="6" t="s">
        <v>1797</v>
      </c>
      <c r="C721" s="7" t="s">
        <v>1798</v>
      </c>
      <c r="D721" s="6" t="s">
        <v>1799</v>
      </c>
      <c r="E721" s="8" t="str">
        <f aca="false">VLOOKUP(D:D,[1]sheet1!$D$1:$F$1048576,3,0)</f>
        <v>吉林</v>
      </c>
      <c r="F721" s="7" t="s">
        <v>90</v>
      </c>
      <c r="G721" s="7" t="s">
        <v>1656</v>
      </c>
    </row>
    <row r="722" customFormat="false" ht="30.95" hidden="false" customHeight="true" outlineLevel="0" collapsed="false">
      <c r="A722" s="5" t="n">
        <v>721</v>
      </c>
      <c r="B722" s="6" t="s">
        <v>1800</v>
      </c>
      <c r="C722" s="7" t="s">
        <v>1801</v>
      </c>
      <c r="D722" s="6" t="s">
        <v>574</v>
      </c>
      <c r="E722" s="8" t="str">
        <f aca="false">VLOOKUP(D:D,[1]sheet1!$D$1:$F$1048576,3,0)</f>
        <v>河南</v>
      </c>
      <c r="F722" s="7" t="s">
        <v>90</v>
      </c>
      <c r="G722" s="7" t="s">
        <v>1656</v>
      </c>
    </row>
    <row r="723" customFormat="false" ht="30.95" hidden="false" customHeight="true" outlineLevel="0" collapsed="false">
      <c r="A723" s="5" t="n">
        <v>722</v>
      </c>
      <c r="B723" s="6" t="s">
        <v>1802</v>
      </c>
      <c r="C723" s="7" t="s">
        <v>1803</v>
      </c>
      <c r="D723" s="6" t="s">
        <v>1804</v>
      </c>
      <c r="E723" s="6" t="s">
        <v>51</v>
      </c>
      <c r="F723" s="7" t="s">
        <v>90</v>
      </c>
      <c r="G723" s="7" t="s">
        <v>1656</v>
      </c>
    </row>
    <row r="724" customFormat="false" ht="30.95" hidden="false" customHeight="true" outlineLevel="0" collapsed="false">
      <c r="A724" s="5" t="n">
        <v>723</v>
      </c>
      <c r="B724" s="6" t="s">
        <v>1805</v>
      </c>
      <c r="C724" s="7" t="s">
        <v>1806</v>
      </c>
      <c r="D724" s="6" t="s">
        <v>1681</v>
      </c>
      <c r="E724" s="8" t="str">
        <f aca="false">VLOOKUP(D:D,[1]sheet1!$D$1:$F$1048576,3,0)</f>
        <v>湖南</v>
      </c>
      <c r="F724" s="7" t="s">
        <v>90</v>
      </c>
      <c r="G724" s="7" t="s">
        <v>1656</v>
      </c>
    </row>
    <row r="725" customFormat="false" ht="30.95" hidden="false" customHeight="true" outlineLevel="0" collapsed="false">
      <c r="A725" s="5" t="n">
        <v>724</v>
      </c>
      <c r="B725" s="6" t="s">
        <v>1807</v>
      </c>
      <c r="C725" s="7" t="s">
        <v>1808</v>
      </c>
      <c r="D725" s="6" t="s">
        <v>1563</v>
      </c>
      <c r="E725" s="8" t="str">
        <f aca="false">VLOOKUP(D:D,[1]sheet1!$D$1:$F$1048576,3,0)</f>
        <v>广西</v>
      </c>
      <c r="F725" s="7" t="s">
        <v>90</v>
      </c>
      <c r="G725" s="7" t="s">
        <v>1656</v>
      </c>
    </row>
    <row r="726" customFormat="false" ht="30.95" hidden="false" customHeight="true" outlineLevel="0" collapsed="false">
      <c r="A726" s="5" t="n">
        <v>725</v>
      </c>
      <c r="B726" s="6" t="s">
        <v>1809</v>
      </c>
      <c r="C726" s="7" t="s">
        <v>1810</v>
      </c>
      <c r="D726" s="6" t="s">
        <v>1811</v>
      </c>
      <c r="E726" s="8" t="str">
        <f aca="false">VLOOKUP(D:D,[1]sheet1!$D$1:$F$1048576,3,0)</f>
        <v>黑龙江</v>
      </c>
      <c r="F726" s="7" t="s">
        <v>90</v>
      </c>
      <c r="G726" s="7" t="s">
        <v>1656</v>
      </c>
    </row>
    <row r="727" customFormat="false" ht="30.95" hidden="false" customHeight="true" outlineLevel="0" collapsed="false">
      <c r="A727" s="5" t="n">
        <v>726</v>
      </c>
      <c r="B727" s="6" t="s">
        <v>1812</v>
      </c>
      <c r="C727" s="7" t="s">
        <v>1813</v>
      </c>
      <c r="D727" s="6" t="s">
        <v>84</v>
      </c>
      <c r="E727" s="8" t="str">
        <f aca="false">VLOOKUP(D:D,[1]sheet1!$D$1:$F$1048576,3,0)</f>
        <v>河北</v>
      </c>
      <c r="F727" s="7" t="s">
        <v>90</v>
      </c>
      <c r="G727" s="7" t="s">
        <v>1656</v>
      </c>
    </row>
    <row r="728" customFormat="false" ht="30.95" hidden="false" customHeight="true" outlineLevel="0" collapsed="false">
      <c r="A728" s="5" t="n">
        <v>727</v>
      </c>
      <c r="B728" s="6" t="s">
        <v>1814</v>
      </c>
      <c r="C728" s="7" t="s">
        <v>1815</v>
      </c>
      <c r="D728" s="6" t="s">
        <v>1816</v>
      </c>
      <c r="E728" s="6" t="s">
        <v>212</v>
      </c>
      <c r="F728" s="7" t="s">
        <v>90</v>
      </c>
      <c r="G728" s="7" t="s">
        <v>1656</v>
      </c>
    </row>
    <row r="729" customFormat="false" ht="30.95" hidden="false" customHeight="true" outlineLevel="0" collapsed="false">
      <c r="A729" s="5" t="n">
        <v>728</v>
      </c>
      <c r="B729" s="6" t="s">
        <v>1817</v>
      </c>
      <c r="C729" s="7" t="s">
        <v>1818</v>
      </c>
      <c r="D729" s="6" t="s">
        <v>1467</v>
      </c>
      <c r="E729" s="6" t="s">
        <v>177</v>
      </c>
      <c r="F729" s="7" t="s">
        <v>90</v>
      </c>
      <c r="G729" s="7" t="s">
        <v>1656</v>
      </c>
    </row>
    <row r="730" customFormat="false" ht="30.95" hidden="false" customHeight="true" outlineLevel="0" collapsed="false">
      <c r="A730" s="5" t="n">
        <v>729</v>
      </c>
      <c r="B730" s="6" t="s">
        <v>1819</v>
      </c>
      <c r="C730" s="7" t="s">
        <v>1820</v>
      </c>
      <c r="D730" s="6" t="s">
        <v>358</v>
      </c>
      <c r="E730" s="8" t="str">
        <f aca="false">VLOOKUP(D:D,[1]sheet1!$D$1:$F$1048576,3,0)</f>
        <v>北京</v>
      </c>
      <c r="F730" s="7" t="s">
        <v>90</v>
      </c>
      <c r="G730" s="7" t="s">
        <v>1656</v>
      </c>
    </row>
    <row r="731" customFormat="false" ht="30.95" hidden="false" customHeight="true" outlineLevel="0" collapsed="false">
      <c r="A731" s="5" t="n">
        <v>730</v>
      </c>
      <c r="B731" s="6" t="s">
        <v>1821</v>
      </c>
      <c r="C731" s="7" t="s">
        <v>1822</v>
      </c>
      <c r="D731" s="6" t="s">
        <v>1823</v>
      </c>
      <c r="E731" s="6" t="s">
        <v>21</v>
      </c>
      <c r="F731" s="7" t="s">
        <v>90</v>
      </c>
      <c r="G731" s="7" t="s">
        <v>1656</v>
      </c>
    </row>
    <row r="732" customFormat="false" ht="30.95" hidden="false" customHeight="true" outlineLevel="0" collapsed="false">
      <c r="A732" s="5" t="n">
        <v>731</v>
      </c>
      <c r="B732" s="6" t="s">
        <v>1824</v>
      </c>
      <c r="C732" s="7" t="s">
        <v>1825</v>
      </c>
      <c r="D732" s="6" t="s">
        <v>30</v>
      </c>
      <c r="E732" s="8" t="str">
        <f aca="false">VLOOKUP(D:D,[1]sheet1!$D$1:$F$1048576,3,0)</f>
        <v>浙江</v>
      </c>
      <c r="F732" s="7" t="s">
        <v>90</v>
      </c>
      <c r="G732" s="7" t="s">
        <v>1656</v>
      </c>
    </row>
    <row r="733" customFormat="false" ht="30.95" hidden="false" customHeight="true" outlineLevel="0" collapsed="false">
      <c r="A733" s="5" t="n">
        <v>732</v>
      </c>
      <c r="B733" s="6" t="s">
        <v>1826</v>
      </c>
      <c r="C733" s="7" t="s">
        <v>1827</v>
      </c>
      <c r="D733" s="6" t="s">
        <v>772</v>
      </c>
      <c r="E733" s="8" t="str">
        <f aca="false">VLOOKUP(D:D,[1]sheet1!$D$1:$F$1048576,3,0)</f>
        <v>广东</v>
      </c>
      <c r="F733" s="7" t="s">
        <v>90</v>
      </c>
      <c r="G733" s="7" t="s">
        <v>1656</v>
      </c>
    </row>
    <row r="734" customFormat="false" ht="30.95" hidden="false" customHeight="true" outlineLevel="0" collapsed="false">
      <c r="A734" s="5" t="n">
        <v>733</v>
      </c>
      <c r="B734" s="6" t="s">
        <v>1828</v>
      </c>
      <c r="C734" s="7" t="s">
        <v>1829</v>
      </c>
      <c r="D734" s="6" t="s">
        <v>759</v>
      </c>
      <c r="E734" s="8" t="str">
        <f aca="false">VLOOKUP(D:D,[1]sheet1!$D$1:$F$1048576,3,0)</f>
        <v>江苏</v>
      </c>
      <c r="F734" s="7" t="s">
        <v>90</v>
      </c>
      <c r="G734" s="7" t="s">
        <v>1656</v>
      </c>
    </row>
    <row r="735" customFormat="false" ht="30.95" hidden="false" customHeight="true" outlineLevel="0" collapsed="false">
      <c r="A735" s="5" t="n">
        <v>734</v>
      </c>
      <c r="B735" s="6" t="s">
        <v>1830</v>
      </c>
      <c r="C735" s="7" t="s">
        <v>1831</v>
      </c>
      <c r="D735" s="6" t="s">
        <v>75</v>
      </c>
      <c r="E735" s="6" t="s">
        <v>21</v>
      </c>
      <c r="F735" s="7" t="s">
        <v>90</v>
      </c>
      <c r="G735" s="7" t="s">
        <v>1656</v>
      </c>
    </row>
    <row r="736" customFormat="false" ht="30.95" hidden="false" customHeight="true" outlineLevel="0" collapsed="false">
      <c r="A736" s="5" t="n">
        <v>735</v>
      </c>
      <c r="B736" s="6" t="s">
        <v>1832</v>
      </c>
      <c r="C736" s="7" t="s">
        <v>1833</v>
      </c>
      <c r="D736" s="6" t="s">
        <v>355</v>
      </c>
      <c r="E736" s="8" t="str">
        <f aca="false">VLOOKUP(D:D,[1]sheet1!$D$1:$F$1048576,3,0)</f>
        <v>吉林</v>
      </c>
      <c r="F736" s="7" t="s">
        <v>90</v>
      </c>
      <c r="G736" s="7" t="s">
        <v>1656</v>
      </c>
    </row>
    <row r="737" customFormat="false" ht="30.95" hidden="false" customHeight="true" outlineLevel="0" collapsed="false">
      <c r="A737" s="5" t="n">
        <v>736</v>
      </c>
      <c r="B737" s="6" t="s">
        <v>1834</v>
      </c>
      <c r="C737" s="7" t="s">
        <v>1835</v>
      </c>
      <c r="D737" s="6" t="s">
        <v>1339</v>
      </c>
      <c r="E737" s="8" t="str">
        <f aca="false">VLOOKUP(D:D,[1]sheet1!$D$1:$F$1048576,3,0)</f>
        <v>湖北</v>
      </c>
      <c r="F737" s="7" t="s">
        <v>90</v>
      </c>
      <c r="G737" s="7" t="s">
        <v>1656</v>
      </c>
    </row>
    <row r="738" customFormat="false" ht="30.95" hidden="false" customHeight="true" outlineLevel="0" collapsed="false">
      <c r="A738" s="5" t="n">
        <v>737</v>
      </c>
      <c r="B738" s="6" t="s">
        <v>1836</v>
      </c>
      <c r="C738" s="7" t="s">
        <v>1837</v>
      </c>
      <c r="D738" s="6" t="s">
        <v>1715</v>
      </c>
      <c r="E738" s="8" t="str">
        <f aca="false">VLOOKUP(D:D,[1]sheet1!$D$1:$F$1048576,3,0)</f>
        <v>重庆</v>
      </c>
      <c r="F738" s="7" t="s">
        <v>90</v>
      </c>
      <c r="G738" s="7" t="s">
        <v>1656</v>
      </c>
    </row>
    <row r="739" customFormat="false" ht="30.95" hidden="false" customHeight="true" outlineLevel="0" collapsed="false">
      <c r="A739" s="5" t="n">
        <v>738</v>
      </c>
      <c r="B739" s="6" t="s">
        <v>1838</v>
      </c>
      <c r="C739" s="7" t="s">
        <v>1839</v>
      </c>
      <c r="D739" s="6" t="s">
        <v>1099</v>
      </c>
      <c r="E739" s="6" t="s">
        <v>191</v>
      </c>
      <c r="F739" s="7" t="s">
        <v>90</v>
      </c>
      <c r="G739" s="7" t="s">
        <v>1656</v>
      </c>
    </row>
    <row r="740" customFormat="false" ht="30.95" hidden="false" customHeight="true" outlineLevel="0" collapsed="false">
      <c r="A740" s="5" t="n">
        <v>739</v>
      </c>
      <c r="B740" s="6" t="s">
        <v>1840</v>
      </c>
      <c r="C740" s="7" t="s">
        <v>1841</v>
      </c>
      <c r="D740" s="6" t="s">
        <v>20</v>
      </c>
      <c r="E740" s="6" t="s">
        <v>21</v>
      </c>
      <c r="F740" s="7" t="s">
        <v>90</v>
      </c>
      <c r="G740" s="7" t="s">
        <v>1656</v>
      </c>
    </row>
    <row r="741" customFormat="false" ht="30.95" hidden="false" customHeight="true" outlineLevel="0" collapsed="false">
      <c r="A741" s="5" t="n">
        <v>740</v>
      </c>
      <c r="B741" s="6" t="s">
        <v>1842</v>
      </c>
      <c r="C741" s="7" t="s">
        <v>1843</v>
      </c>
      <c r="D741" s="6" t="s">
        <v>1273</v>
      </c>
      <c r="E741" s="8" t="str">
        <f aca="false">VLOOKUP(D:D,[1]sheet1!$D$1:$F$1048576,3,0)</f>
        <v>江苏</v>
      </c>
      <c r="F741" s="7" t="s">
        <v>90</v>
      </c>
      <c r="G741" s="7" t="s">
        <v>1656</v>
      </c>
    </row>
    <row r="742" customFormat="false" ht="30.95" hidden="false" customHeight="true" outlineLevel="0" collapsed="false">
      <c r="A742" s="5" t="n">
        <v>741</v>
      </c>
      <c r="B742" s="6" t="s">
        <v>1844</v>
      </c>
      <c r="C742" s="7" t="s">
        <v>1845</v>
      </c>
      <c r="D742" s="6" t="s">
        <v>1846</v>
      </c>
      <c r="E742" s="8" t="str">
        <f aca="false">VLOOKUP(D:D,[1]sheet1!$D$1:$F$1048576,3,0)</f>
        <v>上海</v>
      </c>
      <c r="F742" s="7" t="s">
        <v>90</v>
      </c>
      <c r="G742" s="7" t="s">
        <v>1656</v>
      </c>
    </row>
    <row r="743" customFormat="false" ht="30.95" hidden="false" customHeight="true" outlineLevel="0" collapsed="false">
      <c r="A743" s="5" t="n">
        <v>742</v>
      </c>
      <c r="B743" s="6" t="s">
        <v>1847</v>
      </c>
      <c r="C743" s="7" t="s">
        <v>1848</v>
      </c>
      <c r="D743" s="6" t="s">
        <v>224</v>
      </c>
      <c r="E743" s="6" t="s">
        <v>225</v>
      </c>
      <c r="F743" s="7" t="s">
        <v>90</v>
      </c>
      <c r="G743" s="7" t="s">
        <v>1656</v>
      </c>
    </row>
    <row r="744" customFormat="false" ht="30.95" hidden="false" customHeight="true" outlineLevel="0" collapsed="false">
      <c r="A744" s="5" t="n">
        <v>743</v>
      </c>
      <c r="B744" s="6" t="s">
        <v>1849</v>
      </c>
      <c r="C744" s="7" t="s">
        <v>1850</v>
      </c>
      <c r="D744" s="6" t="s">
        <v>730</v>
      </c>
      <c r="E744" s="6" t="s">
        <v>332</v>
      </c>
      <c r="F744" s="7" t="s">
        <v>90</v>
      </c>
      <c r="G744" s="7" t="s">
        <v>1656</v>
      </c>
    </row>
    <row r="745" customFormat="false" ht="30.95" hidden="false" customHeight="true" outlineLevel="0" collapsed="false">
      <c r="A745" s="5" t="n">
        <v>744</v>
      </c>
      <c r="B745" s="6" t="s">
        <v>1851</v>
      </c>
      <c r="C745" s="7" t="s">
        <v>1852</v>
      </c>
      <c r="D745" s="6" t="s">
        <v>937</v>
      </c>
      <c r="E745" s="8" t="str">
        <f aca="false">VLOOKUP(D:D,[1]sheet1!$D$1:$F$1048576,3,0)</f>
        <v>浙江</v>
      </c>
      <c r="F745" s="7" t="s">
        <v>90</v>
      </c>
      <c r="G745" s="7" t="s">
        <v>1656</v>
      </c>
    </row>
    <row r="746" customFormat="false" ht="30.95" hidden="false" customHeight="true" outlineLevel="0" collapsed="false">
      <c r="A746" s="5" t="n">
        <v>745</v>
      </c>
      <c r="B746" s="6" t="s">
        <v>1853</v>
      </c>
      <c r="C746" s="7" t="s">
        <v>1854</v>
      </c>
      <c r="D746" s="6" t="s">
        <v>1342</v>
      </c>
      <c r="E746" s="8" t="str">
        <f aca="false">VLOOKUP(D:D,[1]sheet1!$D$1:$F$1048576,3,0)</f>
        <v>山西</v>
      </c>
      <c r="F746" s="7" t="s">
        <v>90</v>
      </c>
      <c r="G746" s="7" t="s">
        <v>1656</v>
      </c>
    </row>
    <row r="747" customFormat="false" ht="30.95" hidden="false" customHeight="true" outlineLevel="0" collapsed="false">
      <c r="A747" s="5" t="n">
        <v>746</v>
      </c>
      <c r="B747" s="6" t="s">
        <v>1855</v>
      </c>
      <c r="C747" s="7" t="s">
        <v>1856</v>
      </c>
      <c r="D747" s="6" t="s">
        <v>75</v>
      </c>
      <c r="E747" s="6" t="s">
        <v>21</v>
      </c>
      <c r="F747" s="7" t="s">
        <v>90</v>
      </c>
      <c r="G747" s="7" t="s">
        <v>1656</v>
      </c>
    </row>
    <row r="748" customFormat="false" ht="30.95" hidden="false" customHeight="true" outlineLevel="0" collapsed="false">
      <c r="A748" s="5" t="n">
        <v>747</v>
      </c>
      <c r="B748" s="6" t="s">
        <v>1857</v>
      </c>
      <c r="C748" s="7" t="s">
        <v>1858</v>
      </c>
      <c r="D748" s="6" t="s">
        <v>9</v>
      </c>
      <c r="E748" s="8" t="str">
        <f aca="false">VLOOKUP(D:D,[1]sheet1!$D$1:$F$1048576,3,0)</f>
        <v>山东</v>
      </c>
      <c r="F748" s="7" t="s">
        <v>90</v>
      </c>
      <c r="G748" s="7" t="s">
        <v>1656</v>
      </c>
    </row>
    <row r="749" customFormat="false" ht="30.95" hidden="false" customHeight="true" outlineLevel="0" collapsed="false">
      <c r="A749" s="5" t="n">
        <v>748</v>
      </c>
      <c r="B749" s="6" t="s">
        <v>1859</v>
      </c>
      <c r="C749" s="7" t="s">
        <v>1860</v>
      </c>
      <c r="D749" s="6" t="s">
        <v>1451</v>
      </c>
      <c r="E749" s="8" t="str">
        <f aca="false">VLOOKUP(D:D,[1]sheet1!$D$1:$F$1048576,3,0)</f>
        <v>湖南</v>
      </c>
      <c r="F749" s="7" t="s">
        <v>90</v>
      </c>
      <c r="G749" s="7" t="s">
        <v>1656</v>
      </c>
    </row>
    <row r="750" customFormat="false" ht="30.95" hidden="false" customHeight="true" outlineLevel="0" collapsed="false">
      <c r="A750" s="5" t="n">
        <v>749</v>
      </c>
      <c r="B750" s="6" t="s">
        <v>1861</v>
      </c>
      <c r="C750" s="7" t="s">
        <v>1862</v>
      </c>
      <c r="D750" s="6" t="s">
        <v>1863</v>
      </c>
      <c r="E750" s="8" t="str">
        <f aca="false">VLOOKUP(D:D,[1]sheet1!$D$1:$F$1048576,3,0)</f>
        <v>北京</v>
      </c>
      <c r="F750" s="7" t="s">
        <v>90</v>
      </c>
      <c r="G750" s="7" t="s">
        <v>1656</v>
      </c>
    </row>
    <row r="751" customFormat="false" ht="30.95" hidden="false" customHeight="true" outlineLevel="0" collapsed="false">
      <c r="A751" s="5" t="n">
        <v>750</v>
      </c>
      <c r="B751" s="6" t="s">
        <v>1864</v>
      </c>
      <c r="C751" s="7" t="s">
        <v>1865</v>
      </c>
      <c r="D751" s="6" t="s">
        <v>408</v>
      </c>
      <c r="E751" s="8" t="str">
        <f aca="false">VLOOKUP(D:D,[1]sheet1!$D$1:$F$1048576,3,0)</f>
        <v>湖北</v>
      </c>
      <c r="F751" s="7" t="s">
        <v>90</v>
      </c>
      <c r="G751" s="7" t="s">
        <v>1656</v>
      </c>
    </row>
    <row r="752" customFormat="false" ht="30.95" hidden="false" customHeight="true" outlineLevel="0" collapsed="false">
      <c r="A752" s="5" t="n">
        <v>751</v>
      </c>
      <c r="B752" s="6" t="s">
        <v>1866</v>
      </c>
      <c r="C752" s="7" t="s">
        <v>1867</v>
      </c>
      <c r="D752" s="6" t="s">
        <v>1137</v>
      </c>
      <c r="E752" s="8" t="str">
        <f aca="false">VLOOKUP(D:D,[1]sheet1!$D$1:$F$1048576,3,0)</f>
        <v>浙江</v>
      </c>
      <c r="F752" s="7" t="s">
        <v>90</v>
      </c>
      <c r="G752" s="7" t="s">
        <v>1656</v>
      </c>
    </row>
    <row r="753" customFormat="false" ht="30.95" hidden="false" customHeight="true" outlineLevel="0" collapsed="false">
      <c r="A753" s="5" t="n">
        <v>752</v>
      </c>
      <c r="B753" s="6" t="s">
        <v>1868</v>
      </c>
      <c r="C753" s="7" t="s">
        <v>1869</v>
      </c>
      <c r="D753" s="6" t="s">
        <v>1715</v>
      </c>
      <c r="E753" s="8" t="str">
        <f aca="false">VLOOKUP(D:D,[1]sheet1!$D$1:$F$1048576,3,0)</f>
        <v>重庆</v>
      </c>
      <c r="F753" s="7" t="s">
        <v>90</v>
      </c>
      <c r="G753" s="7" t="s">
        <v>1656</v>
      </c>
    </row>
    <row r="754" customFormat="false" ht="30.95" hidden="false" customHeight="true" outlineLevel="0" collapsed="false">
      <c r="A754" s="5" t="n">
        <v>753</v>
      </c>
      <c r="B754" s="6" t="s">
        <v>1870</v>
      </c>
      <c r="C754" s="7" t="s">
        <v>1871</v>
      </c>
      <c r="D754" s="6" t="s">
        <v>263</v>
      </c>
      <c r="E754" s="8" t="str">
        <f aca="false">VLOOKUP(D:D,[1]sheet1!$D$1:$F$1048576,3,0)</f>
        <v>黑龙江</v>
      </c>
      <c r="F754" s="7" t="s">
        <v>90</v>
      </c>
      <c r="G754" s="7" t="s">
        <v>1656</v>
      </c>
    </row>
    <row r="755" customFormat="false" ht="30.95" hidden="false" customHeight="true" outlineLevel="0" collapsed="false">
      <c r="A755" s="5" t="n">
        <v>754</v>
      </c>
      <c r="B755" s="6" t="s">
        <v>1872</v>
      </c>
      <c r="C755" s="7" t="s">
        <v>1873</v>
      </c>
      <c r="D755" s="6" t="s">
        <v>17</v>
      </c>
      <c r="E755" s="8" t="str">
        <f aca="false">VLOOKUP(D:D,[1]sheet1!$D$1:$F$1048576,3,0)</f>
        <v>江苏</v>
      </c>
      <c r="F755" s="7" t="s">
        <v>90</v>
      </c>
      <c r="G755" s="7" t="s">
        <v>1656</v>
      </c>
    </row>
    <row r="756" customFormat="false" ht="30.95" hidden="false" customHeight="true" outlineLevel="0" collapsed="false">
      <c r="A756" s="5" t="n">
        <v>755</v>
      </c>
      <c r="B756" s="6" t="s">
        <v>1874</v>
      </c>
      <c r="C756" s="7" t="s">
        <v>1875</v>
      </c>
      <c r="D756" s="6" t="s">
        <v>283</v>
      </c>
      <c r="E756" s="8" t="str">
        <f aca="false">VLOOKUP(D:D,[1]sheet1!$D$1:$F$1048576,3,0)</f>
        <v>江苏</v>
      </c>
      <c r="F756" s="7" t="s">
        <v>90</v>
      </c>
      <c r="G756" s="7" t="s">
        <v>1656</v>
      </c>
    </row>
    <row r="757" customFormat="false" ht="30.95" hidden="false" customHeight="true" outlineLevel="0" collapsed="false">
      <c r="A757" s="5" t="n">
        <v>756</v>
      </c>
      <c r="B757" s="6" t="s">
        <v>1876</v>
      </c>
      <c r="C757" s="7" t="s">
        <v>1877</v>
      </c>
      <c r="D757" s="6" t="s">
        <v>548</v>
      </c>
      <c r="E757" s="8" t="str">
        <f aca="false">VLOOKUP(D:D,[1]sheet1!$D$1:$F$1048576,3,0)</f>
        <v>山东</v>
      </c>
      <c r="F757" s="7" t="s">
        <v>90</v>
      </c>
      <c r="G757" s="7" t="s">
        <v>1656</v>
      </c>
    </row>
    <row r="758" customFormat="false" ht="30.95" hidden="false" customHeight="true" outlineLevel="0" collapsed="false">
      <c r="A758" s="5" t="n">
        <v>757</v>
      </c>
      <c r="B758" s="6" t="s">
        <v>1878</v>
      </c>
      <c r="C758" s="7" t="s">
        <v>1879</v>
      </c>
      <c r="D758" s="6" t="s">
        <v>1384</v>
      </c>
      <c r="E758" s="6" t="s">
        <v>719</v>
      </c>
      <c r="F758" s="7" t="s">
        <v>90</v>
      </c>
      <c r="G758" s="7" t="s">
        <v>1656</v>
      </c>
    </row>
    <row r="759" customFormat="false" ht="30.95" hidden="false" customHeight="true" outlineLevel="0" collapsed="false">
      <c r="A759" s="5" t="n">
        <v>758</v>
      </c>
      <c r="B759" s="6" t="s">
        <v>1880</v>
      </c>
      <c r="C759" s="7" t="s">
        <v>1881</v>
      </c>
      <c r="D759" s="6" t="s">
        <v>528</v>
      </c>
      <c r="E759" s="8" t="str">
        <f aca="false">VLOOKUP(D:D,[1]sheet1!$D$1:$F$1048576,3,0)</f>
        <v>上海</v>
      </c>
      <c r="F759" s="7" t="s">
        <v>90</v>
      </c>
      <c r="G759" s="7" t="s">
        <v>1656</v>
      </c>
    </row>
    <row r="760" customFormat="false" ht="30.95" hidden="false" customHeight="true" outlineLevel="0" collapsed="false">
      <c r="A760" s="5" t="n">
        <v>759</v>
      </c>
      <c r="B760" s="6" t="s">
        <v>1882</v>
      </c>
      <c r="C760" s="7" t="s">
        <v>1883</v>
      </c>
      <c r="D760" s="6" t="s">
        <v>692</v>
      </c>
      <c r="E760" s="8" t="str">
        <f aca="false">VLOOKUP(D:D,[1]sheet1!$D$1:$F$1048576,3,0)</f>
        <v>浙江</v>
      </c>
      <c r="F760" s="7" t="s">
        <v>90</v>
      </c>
      <c r="G760" s="7" t="s">
        <v>1656</v>
      </c>
    </row>
    <row r="761" customFormat="false" ht="30.95" hidden="false" customHeight="true" outlineLevel="0" collapsed="false">
      <c r="A761" s="5" t="n">
        <v>760</v>
      </c>
      <c r="B761" s="6" t="s">
        <v>1884</v>
      </c>
      <c r="C761" s="7" t="s">
        <v>1885</v>
      </c>
      <c r="D761" s="6" t="s">
        <v>1886</v>
      </c>
      <c r="E761" s="6" t="s">
        <v>299</v>
      </c>
      <c r="F761" s="7" t="s">
        <v>90</v>
      </c>
      <c r="G761" s="7" t="s">
        <v>1656</v>
      </c>
    </row>
    <row r="762" customFormat="false" ht="30.95" hidden="false" customHeight="true" outlineLevel="0" collapsed="false">
      <c r="A762" s="5" t="n">
        <v>761</v>
      </c>
      <c r="B762" s="6" t="s">
        <v>1887</v>
      </c>
      <c r="C762" s="7" t="s">
        <v>1279</v>
      </c>
      <c r="D762" s="6" t="s">
        <v>1451</v>
      </c>
      <c r="E762" s="8" t="str">
        <f aca="false">VLOOKUP(D:D,[1]sheet1!$D$1:$F$1048576,3,0)</f>
        <v>湖南</v>
      </c>
      <c r="F762" s="7" t="s">
        <v>90</v>
      </c>
      <c r="G762" s="7" t="s">
        <v>1656</v>
      </c>
    </row>
    <row r="763" customFormat="false" ht="30.95" hidden="false" customHeight="true" outlineLevel="0" collapsed="false">
      <c r="A763" s="5" t="n">
        <v>762</v>
      </c>
      <c r="B763" s="6" t="s">
        <v>1888</v>
      </c>
      <c r="C763" s="7" t="s">
        <v>1889</v>
      </c>
      <c r="D763" s="6" t="s">
        <v>1570</v>
      </c>
      <c r="E763" s="8" t="str">
        <f aca="false">VLOOKUP(D:D,[1]sheet1!$D$1:$F$1048576,3,0)</f>
        <v>甘肃</v>
      </c>
      <c r="F763" s="7" t="s">
        <v>90</v>
      </c>
      <c r="G763" s="7" t="s">
        <v>1656</v>
      </c>
    </row>
    <row r="764" customFormat="false" ht="30.95" hidden="false" customHeight="true" outlineLevel="0" collapsed="false">
      <c r="A764" s="5" t="n">
        <v>763</v>
      </c>
      <c r="B764" s="6" t="s">
        <v>1890</v>
      </c>
      <c r="C764" s="7" t="s">
        <v>1891</v>
      </c>
      <c r="D764" s="6" t="s">
        <v>9</v>
      </c>
      <c r="E764" s="8" t="str">
        <f aca="false">VLOOKUP(D:D,[1]sheet1!$D$1:$F$1048576,3,0)</f>
        <v>山东</v>
      </c>
      <c r="F764" s="7" t="s">
        <v>90</v>
      </c>
      <c r="G764" s="7" t="s">
        <v>1656</v>
      </c>
    </row>
    <row r="765" customFormat="false" ht="30.95" hidden="false" customHeight="true" outlineLevel="0" collapsed="false">
      <c r="A765" s="5" t="n">
        <v>764</v>
      </c>
      <c r="B765" s="6" t="s">
        <v>1892</v>
      </c>
      <c r="C765" s="7" t="s">
        <v>1893</v>
      </c>
      <c r="D765" s="6" t="s">
        <v>325</v>
      </c>
      <c r="E765" s="8" t="str">
        <f aca="false">VLOOKUP(D:D,[1]sheet1!$D$1:$F$1048576,3,0)</f>
        <v>北京</v>
      </c>
      <c r="F765" s="7" t="s">
        <v>90</v>
      </c>
      <c r="G765" s="7" t="s">
        <v>1656</v>
      </c>
    </row>
    <row r="766" customFormat="false" ht="30.95" hidden="false" customHeight="true" outlineLevel="0" collapsed="false">
      <c r="A766" s="5" t="n">
        <v>765</v>
      </c>
      <c r="B766" s="6" t="s">
        <v>1894</v>
      </c>
      <c r="C766" s="7" t="s">
        <v>1895</v>
      </c>
      <c r="D766" s="6" t="s">
        <v>233</v>
      </c>
      <c r="E766" s="8" t="str">
        <f aca="false">VLOOKUP(D:D,[1]sheet1!$D$1:$F$1048576,3,0)</f>
        <v>浙江</v>
      </c>
      <c r="F766" s="7" t="s">
        <v>90</v>
      </c>
      <c r="G766" s="7" t="s">
        <v>1656</v>
      </c>
    </row>
    <row r="767" customFormat="false" ht="30.95" hidden="false" customHeight="true" outlineLevel="0" collapsed="false">
      <c r="A767" s="5" t="n">
        <v>766</v>
      </c>
      <c r="B767" s="6" t="s">
        <v>1896</v>
      </c>
      <c r="C767" s="7" t="s">
        <v>1897</v>
      </c>
      <c r="D767" s="6" t="s">
        <v>1898</v>
      </c>
      <c r="E767" s="6" t="s">
        <v>21</v>
      </c>
      <c r="F767" s="7" t="s">
        <v>90</v>
      </c>
      <c r="G767" s="7" t="s">
        <v>1656</v>
      </c>
    </row>
    <row r="768" customFormat="false" ht="30.95" hidden="false" customHeight="true" outlineLevel="0" collapsed="false">
      <c r="A768" s="5" t="n">
        <v>767</v>
      </c>
      <c r="B768" s="6" t="s">
        <v>1899</v>
      </c>
      <c r="C768" s="7" t="s">
        <v>1900</v>
      </c>
      <c r="D768" s="6" t="s">
        <v>1009</v>
      </c>
      <c r="E768" s="6" t="s">
        <v>535</v>
      </c>
      <c r="F768" s="7" t="s">
        <v>90</v>
      </c>
      <c r="G768" s="7" t="s">
        <v>1656</v>
      </c>
    </row>
    <row r="769" customFormat="false" ht="30.95" hidden="false" customHeight="true" outlineLevel="0" collapsed="false">
      <c r="A769" s="5" t="n">
        <v>768</v>
      </c>
      <c r="B769" s="6" t="s">
        <v>1901</v>
      </c>
      <c r="C769" s="7" t="s">
        <v>1902</v>
      </c>
      <c r="D769" s="6" t="s">
        <v>1903</v>
      </c>
      <c r="E769" s="8" t="str">
        <f aca="false">VLOOKUP(D:D,[1]sheet1!$D$1:$F$1048576,3,0)</f>
        <v>湖南</v>
      </c>
      <c r="F769" s="7" t="s">
        <v>90</v>
      </c>
      <c r="G769" s="7" t="s">
        <v>1656</v>
      </c>
    </row>
    <row r="770" customFormat="false" ht="30.95" hidden="false" customHeight="true" outlineLevel="0" collapsed="false">
      <c r="A770" s="5" t="n">
        <v>769</v>
      </c>
      <c r="B770" s="6" t="s">
        <v>1904</v>
      </c>
      <c r="C770" s="7" t="s">
        <v>1905</v>
      </c>
      <c r="D770" s="6" t="s">
        <v>64</v>
      </c>
      <c r="E770" s="8" t="str">
        <f aca="false">VLOOKUP(D:D,[1]sheet1!$D$1:$F$1048576,3,0)</f>
        <v>浙江</v>
      </c>
      <c r="F770" s="7" t="s">
        <v>90</v>
      </c>
      <c r="G770" s="7" t="s">
        <v>1656</v>
      </c>
    </row>
    <row r="771" customFormat="false" ht="30.95" hidden="false" customHeight="true" outlineLevel="0" collapsed="false">
      <c r="A771" s="5" t="n">
        <v>770</v>
      </c>
      <c r="B771" s="6" t="s">
        <v>1906</v>
      </c>
      <c r="C771" s="7" t="s">
        <v>1907</v>
      </c>
      <c r="D771" s="6" t="s">
        <v>1446</v>
      </c>
      <c r="E771" s="8" t="str">
        <f aca="false">VLOOKUP(D:D,[1]sheet1!$D$1:$F$1048576,3,0)</f>
        <v>重庆</v>
      </c>
      <c r="F771" s="7" t="s">
        <v>90</v>
      </c>
      <c r="G771" s="7" t="s">
        <v>1656</v>
      </c>
    </row>
    <row r="772" customFormat="false" ht="30.95" hidden="false" customHeight="true" outlineLevel="0" collapsed="false">
      <c r="A772" s="5" t="n">
        <v>771</v>
      </c>
      <c r="B772" s="6" t="s">
        <v>1908</v>
      </c>
      <c r="C772" s="7" t="s">
        <v>1909</v>
      </c>
      <c r="D772" s="6" t="s">
        <v>504</v>
      </c>
      <c r="E772" s="8" t="str">
        <f aca="false">VLOOKUP(D:D,[1]sheet1!$D$1:$F$1048576,3,0)</f>
        <v>河南</v>
      </c>
      <c r="F772" s="7" t="s">
        <v>90</v>
      </c>
      <c r="G772" s="7" t="s">
        <v>1656</v>
      </c>
    </row>
    <row r="773" customFormat="false" ht="30.95" hidden="false" customHeight="true" outlineLevel="0" collapsed="false">
      <c r="A773" s="5" t="n">
        <v>772</v>
      </c>
      <c r="B773" s="6" t="s">
        <v>1910</v>
      </c>
      <c r="C773" s="7" t="s">
        <v>1911</v>
      </c>
      <c r="D773" s="6" t="s">
        <v>903</v>
      </c>
      <c r="E773" s="8" t="str">
        <f aca="false">VLOOKUP(D:D,[1]sheet1!$D$1:$F$1048576,3,0)</f>
        <v>湖南</v>
      </c>
      <c r="F773" s="7" t="s">
        <v>90</v>
      </c>
      <c r="G773" s="7" t="s">
        <v>1656</v>
      </c>
    </row>
    <row r="774" customFormat="false" ht="30.95" hidden="false" customHeight="true" outlineLevel="0" collapsed="false">
      <c r="A774" s="5" t="n">
        <v>773</v>
      </c>
      <c r="B774" s="6" t="s">
        <v>1912</v>
      </c>
      <c r="C774" s="7" t="s">
        <v>1250</v>
      </c>
      <c r="D774" s="6" t="s">
        <v>54</v>
      </c>
      <c r="E774" s="8" t="str">
        <f aca="false">VLOOKUP(D:D,[1]sheet1!$D$1:$F$1048576,3,0)</f>
        <v>陕西</v>
      </c>
      <c r="F774" s="7" t="s">
        <v>90</v>
      </c>
      <c r="G774" s="7" t="s">
        <v>1656</v>
      </c>
    </row>
    <row r="775" customFormat="false" ht="30.95" hidden="false" customHeight="true" outlineLevel="0" collapsed="false">
      <c r="A775" s="5" t="n">
        <v>774</v>
      </c>
      <c r="B775" s="6" t="s">
        <v>1913</v>
      </c>
      <c r="C775" s="7" t="s">
        <v>1914</v>
      </c>
      <c r="D775" s="6" t="s">
        <v>1387</v>
      </c>
      <c r="E775" s="8" t="str">
        <f aca="false">VLOOKUP(D:D,[1]sheet1!$D$1:$F$1048576,3,0)</f>
        <v>河南</v>
      </c>
      <c r="F775" s="7" t="s">
        <v>90</v>
      </c>
      <c r="G775" s="7" t="s">
        <v>1656</v>
      </c>
    </row>
    <row r="776" customFormat="false" ht="30.95" hidden="false" customHeight="true" outlineLevel="0" collapsed="false">
      <c r="A776" s="5" t="n">
        <v>775</v>
      </c>
      <c r="B776" s="6" t="s">
        <v>1915</v>
      </c>
      <c r="C776" s="7" t="s">
        <v>1916</v>
      </c>
      <c r="D776" s="6" t="s">
        <v>1619</v>
      </c>
      <c r="E776" s="8" t="str">
        <f aca="false">VLOOKUP(D:D,[1]sheet1!$D$1:$F$1048576,3,0)</f>
        <v>江苏</v>
      </c>
      <c r="F776" s="7" t="s">
        <v>90</v>
      </c>
      <c r="G776" s="7" t="s">
        <v>1656</v>
      </c>
    </row>
    <row r="777" customFormat="false" ht="30.95" hidden="false" customHeight="true" outlineLevel="0" collapsed="false">
      <c r="A777" s="5" t="n">
        <v>776</v>
      </c>
      <c r="B777" s="6" t="s">
        <v>1917</v>
      </c>
      <c r="C777" s="7" t="s">
        <v>1918</v>
      </c>
      <c r="D777" s="6" t="s">
        <v>1919</v>
      </c>
      <c r="E777" s="6" t="s">
        <v>535</v>
      </c>
      <c r="F777" s="7" t="s">
        <v>90</v>
      </c>
      <c r="G777" s="7" t="s">
        <v>1656</v>
      </c>
    </row>
    <row r="778" customFormat="false" ht="30.95" hidden="false" customHeight="true" outlineLevel="0" collapsed="false">
      <c r="A778" s="5" t="n">
        <v>777</v>
      </c>
      <c r="B778" s="6" t="s">
        <v>1920</v>
      </c>
      <c r="C778" s="7" t="s">
        <v>1921</v>
      </c>
      <c r="D778" s="6" t="s">
        <v>1462</v>
      </c>
      <c r="E778" s="8" t="str">
        <f aca="false">VLOOKUP(D:D,[1]sheet1!$D$1:$F$1048576,3,0)</f>
        <v>安徽</v>
      </c>
      <c r="F778" s="7" t="s">
        <v>90</v>
      </c>
      <c r="G778" s="7" t="s">
        <v>1656</v>
      </c>
    </row>
    <row r="779" customFormat="false" ht="30.95" hidden="false" customHeight="true" outlineLevel="0" collapsed="false">
      <c r="A779" s="5" t="n">
        <v>778</v>
      </c>
      <c r="B779" s="6" t="s">
        <v>1922</v>
      </c>
      <c r="C779" s="7" t="s">
        <v>1923</v>
      </c>
      <c r="D779" s="6" t="s">
        <v>402</v>
      </c>
      <c r="E779" s="8" t="str">
        <f aca="false">VLOOKUP(D:D,[1]sheet1!$D$1:$F$1048576,3,0)</f>
        <v>河南</v>
      </c>
      <c r="F779" s="7" t="s">
        <v>90</v>
      </c>
      <c r="G779" s="7" t="s">
        <v>1656</v>
      </c>
    </row>
    <row r="780" customFormat="false" ht="30.95" hidden="false" customHeight="true" outlineLevel="0" collapsed="false">
      <c r="A780" s="5" t="n">
        <v>779</v>
      </c>
      <c r="B780" s="6" t="s">
        <v>1924</v>
      </c>
      <c r="C780" s="7" t="s">
        <v>1925</v>
      </c>
      <c r="D780" s="6" t="s">
        <v>641</v>
      </c>
      <c r="E780" s="8" t="str">
        <f aca="false">VLOOKUP(D:D,[1]sheet1!$D$1:$F$1048576,3,0)</f>
        <v>广东</v>
      </c>
      <c r="F780" s="7" t="s">
        <v>90</v>
      </c>
      <c r="G780" s="7" t="s">
        <v>1656</v>
      </c>
    </row>
    <row r="781" customFormat="false" ht="30.95" hidden="false" customHeight="true" outlineLevel="0" collapsed="false">
      <c r="A781" s="5" t="n">
        <v>780</v>
      </c>
      <c r="B781" s="6" t="s">
        <v>1926</v>
      </c>
      <c r="C781" s="7" t="s">
        <v>1927</v>
      </c>
      <c r="D781" s="6" t="s">
        <v>388</v>
      </c>
      <c r="E781" s="8" t="str">
        <f aca="false">VLOOKUP(D:D,[1]sheet1!$D$1:$F$1048576,3,0)</f>
        <v>辽宁</v>
      </c>
      <c r="F781" s="7" t="s">
        <v>90</v>
      </c>
      <c r="G781" s="7" t="s">
        <v>1656</v>
      </c>
    </row>
    <row r="782" customFormat="false" ht="30.95" hidden="false" customHeight="true" outlineLevel="0" collapsed="false">
      <c r="A782" s="5" t="n">
        <v>781</v>
      </c>
      <c r="B782" s="6" t="s">
        <v>1928</v>
      </c>
      <c r="C782" s="7" t="s">
        <v>1929</v>
      </c>
      <c r="D782" s="6" t="s">
        <v>75</v>
      </c>
      <c r="E782" s="6" t="s">
        <v>21</v>
      </c>
      <c r="F782" s="7" t="s">
        <v>90</v>
      </c>
      <c r="G782" s="7" t="s">
        <v>1656</v>
      </c>
    </row>
    <row r="783" customFormat="false" ht="30.95" hidden="false" customHeight="true" outlineLevel="0" collapsed="false">
      <c r="A783" s="5" t="n">
        <v>782</v>
      </c>
      <c r="B783" s="6" t="s">
        <v>1930</v>
      </c>
      <c r="C783" s="7" t="s">
        <v>1931</v>
      </c>
      <c r="D783" s="6" t="s">
        <v>1767</v>
      </c>
      <c r="E783" s="8" t="str">
        <f aca="false">VLOOKUP(D:D,[1]sheet1!$D$1:$F$1048576,3,0)</f>
        <v>北京</v>
      </c>
      <c r="F783" s="7" t="s">
        <v>90</v>
      </c>
      <c r="G783" s="7" t="s">
        <v>1656</v>
      </c>
    </row>
    <row r="784" customFormat="false" ht="30.95" hidden="false" customHeight="true" outlineLevel="0" collapsed="false">
      <c r="A784" s="5" t="n">
        <v>783</v>
      </c>
      <c r="B784" s="6" t="s">
        <v>1932</v>
      </c>
      <c r="C784" s="7" t="s">
        <v>1933</v>
      </c>
      <c r="D784" s="6" t="s">
        <v>338</v>
      </c>
      <c r="E784" s="6" t="s">
        <v>225</v>
      </c>
      <c r="F784" s="7" t="s">
        <v>90</v>
      </c>
      <c r="G784" s="7" t="s">
        <v>1656</v>
      </c>
    </row>
    <row r="785" customFormat="false" ht="30.95" hidden="false" customHeight="true" outlineLevel="0" collapsed="false">
      <c r="A785" s="5" t="n">
        <v>784</v>
      </c>
      <c r="B785" s="6" t="s">
        <v>1934</v>
      </c>
      <c r="C785" s="7" t="s">
        <v>1935</v>
      </c>
      <c r="D785" s="6" t="s">
        <v>531</v>
      </c>
      <c r="E785" s="8" t="str">
        <f aca="false">VLOOKUP(D:D,[1]sheet1!$D$1:$F$1048576,3,0)</f>
        <v>湖南</v>
      </c>
      <c r="F785" s="7" t="s">
        <v>90</v>
      </c>
      <c r="G785" s="7" t="s">
        <v>1656</v>
      </c>
    </row>
    <row r="786" customFormat="false" ht="30.95" hidden="false" customHeight="true" outlineLevel="0" collapsed="false">
      <c r="A786" s="5" t="n">
        <v>785</v>
      </c>
      <c r="B786" s="6" t="s">
        <v>1936</v>
      </c>
      <c r="C786" s="7" t="s">
        <v>1937</v>
      </c>
      <c r="D786" s="6" t="s">
        <v>1293</v>
      </c>
      <c r="E786" s="8" t="str">
        <f aca="false">VLOOKUP(D:D,[1]sheet1!$D$1:$F$1048576,3,0)</f>
        <v>辽宁</v>
      </c>
      <c r="F786" s="7" t="s">
        <v>90</v>
      </c>
      <c r="G786" s="7" t="s">
        <v>1656</v>
      </c>
    </row>
    <row r="787" customFormat="false" ht="30.95" hidden="false" customHeight="true" outlineLevel="0" collapsed="false">
      <c r="A787" s="5" t="n">
        <v>786</v>
      </c>
      <c r="B787" s="6" t="s">
        <v>1938</v>
      </c>
      <c r="C787" s="7" t="s">
        <v>1939</v>
      </c>
      <c r="D787" s="6" t="s">
        <v>355</v>
      </c>
      <c r="E787" s="8" t="str">
        <f aca="false">VLOOKUP(D:D,[1]sheet1!$D$1:$F$1048576,3,0)</f>
        <v>吉林</v>
      </c>
      <c r="F787" s="7" t="s">
        <v>90</v>
      </c>
      <c r="G787" s="7" t="s">
        <v>1656</v>
      </c>
    </row>
    <row r="788" customFormat="false" ht="30.95" hidden="false" customHeight="true" outlineLevel="0" collapsed="false">
      <c r="A788" s="5" t="n">
        <v>787</v>
      </c>
      <c r="B788" s="6" t="s">
        <v>1940</v>
      </c>
      <c r="C788" s="7" t="s">
        <v>1941</v>
      </c>
      <c r="D788" s="6" t="s">
        <v>346</v>
      </c>
      <c r="E788" s="8" t="str">
        <f aca="false">VLOOKUP(D:D,[1]sheet1!$D$1:$F$1048576,3,0)</f>
        <v>山东</v>
      </c>
      <c r="F788" s="7" t="s">
        <v>90</v>
      </c>
      <c r="G788" s="7" t="s">
        <v>1656</v>
      </c>
    </row>
    <row r="789" customFormat="false" ht="30.95" hidden="false" customHeight="true" outlineLevel="0" collapsed="false">
      <c r="A789" s="5" t="n">
        <v>788</v>
      </c>
      <c r="B789" s="6" t="s">
        <v>1942</v>
      </c>
      <c r="C789" s="7" t="s">
        <v>1943</v>
      </c>
      <c r="D789" s="6" t="s">
        <v>528</v>
      </c>
      <c r="E789" s="8" t="str">
        <f aca="false">VLOOKUP(D:D,[1]sheet1!$D$1:$F$1048576,3,0)</f>
        <v>上海</v>
      </c>
      <c r="F789" s="7" t="s">
        <v>90</v>
      </c>
      <c r="G789" s="7" t="s">
        <v>1656</v>
      </c>
    </row>
    <row r="790" customFormat="false" ht="30.95" hidden="false" customHeight="true" outlineLevel="0" collapsed="false">
      <c r="A790" s="5" t="n">
        <v>789</v>
      </c>
      <c r="B790" s="6" t="s">
        <v>1944</v>
      </c>
      <c r="C790" s="7" t="s">
        <v>1945</v>
      </c>
      <c r="D790" s="6" t="s">
        <v>1403</v>
      </c>
      <c r="E790" s="6" t="s">
        <v>719</v>
      </c>
      <c r="F790" s="7" t="s">
        <v>90</v>
      </c>
      <c r="G790" s="7" t="s">
        <v>1656</v>
      </c>
    </row>
    <row r="791" customFormat="false" ht="30.95" hidden="false" customHeight="true" outlineLevel="0" collapsed="false">
      <c r="A791" s="5" t="n">
        <v>790</v>
      </c>
      <c r="B791" s="6" t="s">
        <v>1946</v>
      </c>
      <c r="C791" s="7" t="s">
        <v>1947</v>
      </c>
      <c r="D791" s="6" t="s">
        <v>260</v>
      </c>
      <c r="E791" s="6" t="s">
        <v>237</v>
      </c>
      <c r="F791" s="7" t="s">
        <v>90</v>
      </c>
      <c r="G791" s="7" t="s">
        <v>1656</v>
      </c>
    </row>
    <row r="792" customFormat="false" ht="30.95" hidden="false" customHeight="true" outlineLevel="0" collapsed="false">
      <c r="A792" s="5" t="n">
        <v>791</v>
      </c>
      <c r="B792" s="6" t="s">
        <v>1948</v>
      </c>
      <c r="C792" s="7" t="s">
        <v>1949</v>
      </c>
      <c r="D792" s="6" t="s">
        <v>590</v>
      </c>
      <c r="E792" s="6" t="s">
        <v>591</v>
      </c>
      <c r="F792" s="7" t="s">
        <v>90</v>
      </c>
      <c r="G792" s="7" t="s">
        <v>1656</v>
      </c>
    </row>
    <row r="793" customFormat="false" ht="30.95" hidden="false" customHeight="true" outlineLevel="0" collapsed="false">
      <c r="A793" s="5" t="n">
        <v>792</v>
      </c>
      <c r="B793" s="6" t="s">
        <v>1950</v>
      </c>
      <c r="C793" s="7" t="s">
        <v>1951</v>
      </c>
      <c r="D793" s="6" t="s">
        <v>510</v>
      </c>
      <c r="E793" s="8" t="str">
        <f aca="false">VLOOKUP(D:D,[1]sheet1!$D$1:$F$1048576,3,0)</f>
        <v>江苏</v>
      </c>
      <c r="F793" s="7" t="s">
        <v>90</v>
      </c>
      <c r="G793" s="7" t="s">
        <v>1656</v>
      </c>
    </row>
    <row r="794" customFormat="false" ht="30.95" hidden="false" customHeight="true" outlineLevel="0" collapsed="false">
      <c r="A794" s="5" t="n">
        <v>793</v>
      </c>
      <c r="B794" s="6" t="s">
        <v>1952</v>
      </c>
      <c r="C794" s="7" t="s">
        <v>1953</v>
      </c>
      <c r="D794" s="6" t="s">
        <v>1334</v>
      </c>
      <c r="E794" s="8" t="str">
        <f aca="false">VLOOKUP(D:D,[1]sheet1!$D$1:$F$1048576,3,0)</f>
        <v>河南</v>
      </c>
      <c r="F794" s="7" t="s">
        <v>90</v>
      </c>
      <c r="G794" s="7" t="s">
        <v>1656</v>
      </c>
    </row>
    <row r="795" customFormat="false" ht="30.95" hidden="false" customHeight="true" outlineLevel="0" collapsed="false">
      <c r="A795" s="5" t="n">
        <v>794</v>
      </c>
      <c r="B795" s="6" t="s">
        <v>1954</v>
      </c>
      <c r="C795" s="7" t="s">
        <v>1955</v>
      </c>
      <c r="D795" s="6" t="s">
        <v>313</v>
      </c>
      <c r="E795" s="8" t="str">
        <f aca="false">VLOOKUP(D:D,[1]sheet1!$D$1:$F$1048576,3,0)</f>
        <v>贵州</v>
      </c>
      <c r="F795" s="7" t="s">
        <v>90</v>
      </c>
      <c r="G795" s="7" t="s">
        <v>1656</v>
      </c>
    </row>
    <row r="796" customFormat="false" ht="30.95" hidden="false" customHeight="true" outlineLevel="0" collapsed="false">
      <c r="A796" s="5" t="n">
        <v>795</v>
      </c>
      <c r="B796" s="6" t="s">
        <v>1956</v>
      </c>
      <c r="C796" s="7" t="s">
        <v>1957</v>
      </c>
      <c r="D796" s="6" t="s">
        <v>1387</v>
      </c>
      <c r="E796" s="8" t="str">
        <f aca="false">VLOOKUP(D:D,[1]sheet1!$D$1:$F$1048576,3,0)</f>
        <v>河南</v>
      </c>
      <c r="F796" s="7" t="s">
        <v>90</v>
      </c>
      <c r="G796" s="7" t="s">
        <v>1656</v>
      </c>
    </row>
    <row r="797" customFormat="false" ht="30.95" hidden="false" customHeight="true" outlineLevel="0" collapsed="false">
      <c r="A797" s="5" t="n">
        <v>796</v>
      </c>
      <c r="B797" s="6" t="s">
        <v>1958</v>
      </c>
      <c r="C797" s="7" t="s">
        <v>1959</v>
      </c>
      <c r="D797" s="6" t="s">
        <v>1960</v>
      </c>
      <c r="E797" s="8" t="str">
        <f aca="false">VLOOKUP(D:D,[1]sheet1!$D$1:$F$1048576,3,0)</f>
        <v>云南</v>
      </c>
      <c r="F797" s="7" t="s">
        <v>90</v>
      </c>
      <c r="G797" s="7" t="s">
        <v>1656</v>
      </c>
    </row>
    <row r="798" customFormat="false" ht="30.95" hidden="false" customHeight="true" outlineLevel="0" collapsed="false">
      <c r="A798" s="5" t="n">
        <v>797</v>
      </c>
      <c r="B798" s="6" t="s">
        <v>1961</v>
      </c>
      <c r="C798" s="7" t="s">
        <v>1962</v>
      </c>
      <c r="D798" s="6" t="s">
        <v>283</v>
      </c>
      <c r="E798" s="8" t="str">
        <f aca="false">VLOOKUP(D:D,[1]sheet1!$D$1:$F$1048576,3,0)</f>
        <v>江苏</v>
      </c>
      <c r="F798" s="7" t="s">
        <v>90</v>
      </c>
      <c r="G798" s="7" t="s">
        <v>1656</v>
      </c>
    </row>
    <row r="799" customFormat="false" ht="30.95" hidden="false" customHeight="true" outlineLevel="0" collapsed="false">
      <c r="A799" s="5" t="n">
        <v>798</v>
      </c>
      <c r="B799" s="6" t="s">
        <v>1963</v>
      </c>
      <c r="C799" s="7" t="s">
        <v>1964</v>
      </c>
      <c r="D799" s="6" t="s">
        <v>1715</v>
      </c>
      <c r="E799" s="8" t="str">
        <f aca="false">VLOOKUP(D:D,[1]sheet1!$D$1:$F$1048576,3,0)</f>
        <v>重庆</v>
      </c>
      <c r="F799" s="7" t="s">
        <v>90</v>
      </c>
      <c r="G799" s="7" t="s">
        <v>1656</v>
      </c>
    </row>
    <row r="800" customFormat="false" ht="30.95" hidden="false" customHeight="true" outlineLevel="0" collapsed="false">
      <c r="A800" s="5" t="n">
        <v>799</v>
      </c>
      <c r="B800" s="6" t="s">
        <v>1965</v>
      </c>
      <c r="C800" s="7" t="s">
        <v>1966</v>
      </c>
      <c r="D800" s="6" t="s">
        <v>230</v>
      </c>
      <c r="E800" s="8" t="str">
        <f aca="false">VLOOKUP(D:D,[1]sheet1!$D$1:$F$1048576,3,0)</f>
        <v>山东</v>
      </c>
      <c r="F800" s="7" t="s">
        <v>90</v>
      </c>
      <c r="G800" s="7" t="s">
        <v>1656</v>
      </c>
    </row>
    <row r="801" customFormat="false" ht="30.95" hidden="false" customHeight="true" outlineLevel="0" collapsed="false">
      <c r="A801" s="5" t="n">
        <v>800</v>
      </c>
      <c r="B801" s="6" t="s">
        <v>1967</v>
      </c>
      <c r="C801" s="7" t="s">
        <v>1968</v>
      </c>
      <c r="D801" s="6" t="s">
        <v>1969</v>
      </c>
      <c r="E801" s="6" t="s">
        <v>237</v>
      </c>
      <c r="F801" s="7" t="s">
        <v>90</v>
      </c>
      <c r="G801" s="7" t="s">
        <v>1656</v>
      </c>
    </row>
    <row r="802" customFormat="false" ht="30.95" hidden="false" customHeight="true" outlineLevel="0" collapsed="false">
      <c r="A802" s="5" t="n">
        <v>801</v>
      </c>
      <c r="B802" s="6" t="s">
        <v>1970</v>
      </c>
      <c r="C802" s="7" t="s">
        <v>1971</v>
      </c>
      <c r="D802" s="6" t="s">
        <v>1972</v>
      </c>
      <c r="E802" s="8" t="str">
        <f aca="false">VLOOKUP(D:D,[1]sheet1!$D$1:$F$1048576,3,0)</f>
        <v>内蒙古</v>
      </c>
      <c r="F802" s="7" t="s">
        <v>90</v>
      </c>
      <c r="G802" s="7" t="s">
        <v>1656</v>
      </c>
    </row>
    <row r="803" customFormat="false" ht="30.95" hidden="false" customHeight="true" outlineLevel="0" collapsed="false">
      <c r="A803" s="5" t="n">
        <v>802</v>
      </c>
      <c r="B803" s="6" t="s">
        <v>1973</v>
      </c>
      <c r="C803" s="7" t="s">
        <v>1974</v>
      </c>
      <c r="D803" s="6" t="s">
        <v>254</v>
      </c>
      <c r="E803" s="8" t="str">
        <f aca="false">VLOOKUP(D:D,[1]sheet1!$D$1:$F$1048576,3,0)</f>
        <v>吉林</v>
      </c>
      <c r="F803" s="7" t="s">
        <v>90</v>
      </c>
      <c r="G803" s="7" t="s">
        <v>1656</v>
      </c>
    </row>
    <row r="804" customFormat="false" ht="30.95" hidden="false" customHeight="true" outlineLevel="0" collapsed="false">
      <c r="A804" s="5" t="n">
        <v>803</v>
      </c>
      <c r="B804" s="6" t="s">
        <v>1975</v>
      </c>
      <c r="C804" s="7" t="s">
        <v>1976</v>
      </c>
      <c r="D804" s="6" t="s">
        <v>127</v>
      </c>
      <c r="E804" s="8" t="str">
        <f aca="false">VLOOKUP(D:D,[1]sheet1!$D$1:$F$1048576,3,0)</f>
        <v>四川</v>
      </c>
      <c r="F804" s="7" t="s">
        <v>90</v>
      </c>
      <c r="G804" s="7" t="s">
        <v>1656</v>
      </c>
    </row>
    <row r="805" customFormat="false" ht="30.95" hidden="false" customHeight="true" outlineLevel="0" collapsed="false">
      <c r="A805" s="5" t="n">
        <v>804</v>
      </c>
      <c r="B805" s="6" t="s">
        <v>1977</v>
      </c>
      <c r="C805" s="7" t="s">
        <v>1978</v>
      </c>
      <c r="D805" s="6" t="s">
        <v>64</v>
      </c>
      <c r="E805" s="8" t="str">
        <f aca="false">VLOOKUP(D:D,[1]sheet1!$D$1:$F$1048576,3,0)</f>
        <v>浙江</v>
      </c>
      <c r="F805" s="7" t="s">
        <v>90</v>
      </c>
      <c r="G805" s="7" t="s">
        <v>1656</v>
      </c>
    </row>
    <row r="806" customFormat="false" ht="30.95" hidden="false" customHeight="true" outlineLevel="0" collapsed="false">
      <c r="A806" s="5" t="n">
        <v>805</v>
      </c>
      <c r="B806" s="6" t="s">
        <v>1979</v>
      </c>
      <c r="C806" s="7" t="s">
        <v>1980</v>
      </c>
      <c r="D806" s="6" t="s">
        <v>1981</v>
      </c>
      <c r="E806" s="8" t="str">
        <f aca="false">VLOOKUP(D:D,[1]sheet1!$D$1:$F$1048576,3,0)</f>
        <v>福建</v>
      </c>
      <c r="F806" s="7" t="s">
        <v>90</v>
      </c>
      <c r="G806" s="7" t="s">
        <v>1656</v>
      </c>
    </row>
    <row r="807" customFormat="false" ht="30.95" hidden="false" customHeight="true" outlineLevel="0" collapsed="false">
      <c r="A807" s="5" t="n">
        <v>806</v>
      </c>
      <c r="B807" s="6" t="s">
        <v>1982</v>
      </c>
      <c r="C807" s="7" t="s">
        <v>1983</v>
      </c>
      <c r="D807" s="6" t="s">
        <v>30</v>
      </c>
      <c r="E807" s="8" t="str">
        <f aca="false">VLOOKUP(D:D,[1]sheet1!$D$1:$F$1048576,3,0)</f>
        <v>浙江</v>
      </c>
      <c r="F807" s="7" t="s">
        <v>90</v>
      </c>
      <c r="G807" s="7" t="s">
        <v>1656</v>
      </c>
    </row>
    <row r="808" customFormat="false" ht="30.95" hidden="false" customHeight="true" outlineLevel="0" collapsed="false">
      <c r="A808" s="5" t="n">
        <v>807</v>
      </c>
      <c r="B808" s="6" t="s">
        <v>1984</v>
      </c>
      <c r="C808" s="7" t="s">
        <v>1985</v>
      </c>
      <c r="D808" s="6" t="s">
        <v>1903</v>
      </c>
      <c r="E808" s="8" t="str">
        <f aca="false">VLOOKUP(D:D,[1]sheet1!$D$1:$F$1048576,3,0)</f>
        <v>湖南</v>
      </c>
      <c r="F808" s="7" t="s">
        <v>90</v>
      </c>
      <c r="G808" s="7" t="s">
        <v>1656</v>
      </c>
    </row>
    <row r="809" customFormat="false" ht="30.95" hidden="false" customHeight="true" outlineLevel="0" collapsed="false">
      <c r="A809" s="5" t="n">
        <v>808</v>
      </c>
      <c r="B809" s="6" t="s">
        <v>1986</v>
      </c>
      <c r="C809" s="7" t="s">
        <v>1987</v>
      </c>
      <c r="D809" s="6" t="s">
        <v>260</v>
      </c>
      <c r="E809" s="6" t="s">
        <v>237</v>
      </c>
      <c r="F809" s="7" t="s">
        <v>90</v>
      </c>
      <c r="G809" s="7" t="s">
        <v>1656</v>
      </c>
    </row>
    <row r="810" customFormat="false" ht="30.95" hidden="false" customHeight="true" outlineLevel="0" collapsed="false">
      <c r="A810" s="5" t="n">
        <v>809</v>
      </c>
      <c r="B810" s="6" t="s">
        <v>1988</v>
      </c>
      <c r="C810" s="7" t="s">
        <v>1989</v>
      </c>
      <c r="D810" s="6" t="s">
        <v>538</v>
      </c>
      <c r="E810" s="8" t="str">
        <f aca="false">VLOOKUP(D:D,[1]sheet1!$D$1:$F$1048576,3,0)</f>
        <v>河北</v>
      </c>
      <c r="F810" s="7" t="s">
        <v>90</v>
      </c>
      <c r="G810" s="7" t="s">
        <v>1656</v>
      </c>
    </row>
    <row r="811" customFormat="false" ht="30.95" hidden="false" customHeight="true" outlineLevel="0" collapsed="false">
      <c r="A811" s="5" t="n">
        <v>810</v>
      </c>
      <c r="B811" s="6" t="s">
        <v>1990</v>
      </c>
      <c r="C811" s="7" t="s">
        <v>1991</v>
      </c>
      <c r="D811" s="6" t="s">
        <v>20</v>
      </c>
      <c r="E811" s="6" t="s">
        <v>21</v>
      </c>
      <c r="F811" s="7" t="s">
        <v>90</v>
      </c>
      <c r="G811" s="7" t="s">
        <v>1656</v>
      </c>
    </row>
    <row r="812" customFormat="false" ht="30.95" hidden="false" customHeight="true" outlineLevel="0" collapsed="false">
      <c r="A812" s="5" t="n">
        <v>811</v>
      </c>
      <c r="B812" s="6" t="s">
        <v>1992</v>
      </c>
      <c r="C812" s="7" t="s">
        <v>1993</v>
      </c>
      <c r="D812" s="6" t="s">
        <v>1994</v>
      </c>
      <c r="E812" s="8" t="str">
        <f aca="false">VLOOKUP(D:D,[1]sheet1!$D$1:$F$1048576,3,0)</f>
        <v>黑龙江</v>
      </c>
      <c r="F812" s="7" t="s">
        <v>90</v>
      </c>
      <c r="G812" s="7" t="s">
        <v>1656</v>
      </c>
    </row>
    <row r="813" customFormat="false" ht="30.95" hidden="false" customHeight="true" outlineLevel="0" collapsed="false">
      <c r="A813" s="5" t="n">
        <v>812</v>
      </c>
      <c r="B813" s="6" t="s">
        <v>1995</v>
      </c>
      <c r="C813" s="7" t="s">
        <v>1996</v>
      </c>
      <c r="D813" s="6" t="s">
        <v>564</v>
      </c>
      <c r="E813" s="8" t="str">
        <f aca="false">VLOOKUP(D:D,[1]sheet1!$D$1:$F$1048576,3,0)</f>
        <v>山东</v>
      </c>
      <c r="F813" s="7" t="s">
        <v>90</v>
      </c>
      <c r="G813" s="7" t="s">
        <v>1656</v>
      </c>
    </row>
    <row r="814" customFormat="false" ht="30.95" hidden="false" customHeight="true" outlineLevel="0" collapsed="false">
      <c r="A814" s="5" t="n">
        <v>813</v>
      </c>
      <c r="B814" s="6" t="s">
        <v>1997</v>
      </c>
      <c r="C814" s="7" t="s">
        <v>1998</v>
      </c>
      <c r="D814" s="6" t="s">
        <v>260</v>
      </c>
      <c r="E814" s="6" t="s">
        <v>237</v>
      </c>
      <c r="F814" s="7" t="s">
        <v>90</v>
      </c>
      <c r="G814" s="7" t="s">
        <v>1656</v>
      </c>
    </row>
    <row r="815" customFormat="false" ht="30.95" hidden="false" customHeight="true" outlineLevel="0" collapsed="false">
      <c r="A815" s="5" t="n">
        <v>814</v>
      </c>
      <c r="B815" s="6" t="s">
        <v>1999</v>
      </c>
      <c r="C815" s="7" t="s">
        <v>2000</v>
      </c>
      <c r="D815" s="6" t="s">
        <v>1119</v>
      </c>
      <c r="E815" s="8" t="str">
        <f aca="false">VLOOKUP(D:D,[1]sheet1!$D$1:$F$1048576,3,0)</f>
        <v>四川</v>
      </c>
      <c r="F815" s="7" t="s">
        <v>90</v>
      </c>
      <c r="G815" s="7" t="s">
        <v>1656</v>
      </c>
    </row>
    <row r="816" customFormat="false" ht="30.95" hidden="false" customHeight="true" outlineLevel="0" collapsed="false">
      <c r="A816" s="5" t="n">
        <v>815</v>
      </c>
      <c r="B816" s="6" t="s">
        <v>2001</v>
      </c>
      <c r="C816" s="7" t="s">
        <v>2002</v>
      </c>
      <c r="D816" s="6" t="s">
        <v>2003</v>
      </c>
      <c r="E816" s="6" t="s">
        <v>21</v>
      </c>
      <c r="F816" s="7" t="s">
        <v>90</v>
      </c>
      <c r="G816" s="7" t="s">
        <v>1656</v>
      </c>
    </row>
    <row r="817" customFormat="false" ht="30.95" hidden="false" customHeight="true" outlineLevel="0" collapsed="false">
      <c r="A817" s="5" t="n">
        <v>816</v>
      </c>
      <c r="B817" s="6" t="s">
        <v>2004</v>
      </c>
      <c r="C817" s="7" t="s">
        <v>2005</v>
      </c>
      <c r="D817" s="6" t="s">
        <v>1117</v>
      </c>
      <c r="E817" s="6" t="s">
        <v>61</v>
      </c>
      <c r="F817" s="7" t="s">
        <v>90</v>
      </c>
      <c r="G817" s="7" t="s">
        <v>1656</v>
      </c>
    </row>
    <row r="818" customFormat="false" ht="30.95" hidden="false" customHeight="true" outlineLevel="0" collapsed="false">
      <c r="A818" s="5" t="n">
        <v>817</v>
      </c>
      <c r="B818" s="6" t="s">
        <v>2006</v>
      </c>
      <c r="C818" s="7" t="s">
        <v>2007</v>
      </c>
      <c r="D818" s="6" t="s">
        <v>541</v>
      </c>
      <c r="E818" s="8" t="str">
        <f aca="false">VLOOKUP(D:D,[1]sheet1!$D$1:$F$1048576,3,0)</f>
        <v>吉林</v>
      </c>
      <c r="F818" s="7" t="s">
        <v>90</v>
      </c>
      <c r="G818" s="7" t="s">
        <v>1656</v>
      </c>
    </row>
    <row r="819" customFormat="false" ht="30.95" hidden="false" customHeight="true" outlineLevel="0" collapsed="false">
      <c r="A819" s="5" t="n">
        <v>818</v>
      </c>
      <c r="B819" s="6" t="s">
        <v>2008</v>
      </c>
      <c r="C819" s="7" t="s">
        <v>2009</v>
      </c>
      <c r="D819" s="6" t="s">
        <v>1560</v>
      </c>
      <c r="E819" s="6" t="s">
        <v>225</v>
      </c>
      <c r="F819" s="7" t="s">
        <v>90</v>
      </c>
      <c r="G819" s="7" t="s">
        <v>1656</v>
      </c>
    </row>
    <row r="820" customFormat="false" ht="30.95" hidden="false" customHeight="true" outlineLevel="0" collapsed="false">
      <c r="A820" s="5" t="n">
        <v>819</v>
      </c>
      <c r="B820" s="6" t="s">
        <v>2010</v>
      </c>
      <c r="C820" s="7" t="s">
        <v>2011</v>
      </c>
      <c r="D820" s="6" t="s">
        <v>1678</v>
      </c>
      <c r="E820" s="8" t="str">
        <f aca="false">VLOOKUP(D:D,[1]sheet1!$D$1:$F$1048576,3,0)</f>
        <v>四川</v>
      </c>
      <c r="F820" s="7" t="s">
        <v>90</v>
      </c>
      <c r="G820" s="7" t="s">
        <v>1656</v>
      </c>
    </row>
    <row r="821" customFormat="false" ht="30.95" hidden="false" customHeight="true" outlineLevel="0" collapsed="false">
      <c r="A821" s="5" t="n">
        <v>820</v>
      </c>
      <c r="B821" s="6" t="s">
        <v>2012</v>
      </c>
      <c r="C821" s="7" t="s">
        <v>2013</v>
      </c>
      <c r="D821" s="6" t="s">
        <v>110</v>
      </c>
      <c r="E821" s="8" t="str">
        <f aca="false">VLOOKUP(D:D,[1]sheet1!$D$1:$F$1048576,3,0)</f>
        <v>浙江</v>
      </c>
      <c r="F821" s="7" t="s">
        <v>90</v>
      </c>
      <c r="G821" s="7" t="s">
        <v>1656</v>
      </c>
    </row>
    <row r="822" customFormat="false" ht="30.95" hidden="false" customHeight="true" outlineLevel="0" collapsed="false">
      <c r="A822" s="5" t="n">
        <v>821</v>
      </c>
      <c r="B822" s="6" t="s">
        <v>2014</v>
      </c>
      <c r="C822" s="7" t="s">
        <v>2015</v>
      </c>
      <c r="D822" s="6" t="s">
        <v>2016</v>
      </c>
      <c r="E822" s="8" t="str">
        <f aca="false">VLOOKUP(D:D,[1]sheet1!$D$1:$F$1048576,3,0)</f>
        <v>重庆</v>
      </c>
      <c r="F822" s="7" t="s">
        <v>90</v>
      </c>
      <c r="G822" s="7" t="s">
        <v>1656</v>
      </c>
    </row>
    <row r="823" customFormat="false" ht="30.95" hidden="false" customHeight="true" outlineLevel="0" collapsed="false">
      <c r="A823" s="5" t="n">
        <v>822</v>
      </c>
      <c r="B823" s="6" t="s">
        <v>2017</v>
      </c>
      <c r="C823" s="7" t="s">
        <v>2018</v>
      </c>
      <c r="D823" s="6" t="s">
        <v>1334</v>
      </c>
      <c r="E823" s="8" t="str">
        <f aca="false">VLOOKUP(D:D,[1]sheet1!$D$1:$F$1048576,3,0)</f>
        <v>河南</v>
      </c>
      <c r="F823" s="7" t="s">
        <v>90</v>
      </c>
      <c r="G823" s="7" t="s">
        <v>1656</v>
      </c>
    </row>
    <row r="824" customFormat="false" ht="30.95" hidden="false" customHeight="true" outlineLevel="0" collapsed="false">
      <c r="A824" s="5" t="n">
        <v>823</v>
      </c>
      <c r="B824" s="6" t="s">
        <v>2019</v>
      </c>
      <c r="C824" s="7" t="s">
        <v>2020</v>
      </c>
      <c r="D824" s="6" t="s">
        <v>1799</v>
      </c>
      <c r="E824" s="8" t="str">
        <f aca="false">VLOOKUP(D:D,[1]sheet1!$D$1:$F$1048576,3,0)</f>
        <v>吉林</v>
      </c>
      <c r="F824" s="7" t="s">
        <v>90</v>
      </c>
      <c r="G824" s="7" t="s">
        <v>1656</v>
      </c>
    </row>
    <row r="825" customFormat="false" ht="30.95" hidden="false" customHeight="true" outlineLevel="0" collapsed="false">
      <c r="A825" s="5" t="n">
        <v>824</v>
      </c>
      <c r="B825" s="6" t="s">
        <v>2021</v>
      </c>
      <c r="C825" s="7" t="s">
        <v>2022</v>
      </c>
      <c r="D825" s="6" t="s">
        <v>57</v>
      </c>
      <c r="E825" s="8" t="str">
        <f aca="false">VLOOKUP(D:D,[1]sheet1!$D$1:$F$1048576,3,0)</f>
        <v>上海</v>
      </c>
      <c r="F825" s="7" t="s">
        <v>90</v>
      </c>
      <c r="G825" s="7" t="s">
        <v>1656</v>
      </c>
    </row>
    <row r="826" customFormat="false" ht="30.95" hidden="false" customHeight="true" outlineLevel="0" collapsed="false">
      <c r="A826" s="5" t="n">
        <v>825</v>
      </c>
      <c r="B826" s="6" t="s">
        <v>2023</v>
      </c>
      <c r="C826" s="7" t="s">
        <v>2024</v>
      </c>
      <c r="D826" s="6" t="s">
        <v>730</v>
      </c>
      <c r="E826" s="6" t="s">
        <v>332</v>
      </c>
      <c r="F826" s="7" t="s">
        <v>90</v>
      </c>
      <c r="G826" s="7" t="s">
        <v>1656</v>
      </c>
    </row>
    <row r="827" customFormat="false" ht="30.95" hidden="false" customHeight="true" outlineLevel="0" collapsed="false">
      <c r="A827" s="5" t="n">
        <v>826</v>
      </c>
      <c r="B827" s="6" t="s">
        <v>2025</v>
      </c>
      <c r="C827" s="7" t="s">
        <v>2026</v>
      </c>
      <c r="D827" s="6" t="s">
        <v>184</v>
      </c>
      <c r="E827" s="8" t="str">
        <f aca="false">VLOOKUP(D:D,[1]sheet1!$D$1:$F$1048576,3,0)</f>
        <v>江西</v>
      </c>
      <c r="F827" s="7" t="s">
        <v>90</v>
      </c>
      <c r="G827" s="7" t="s">
        <v>1656</v>
      </c>
    </row>
    <row r="828" customFormat="false" ht="30.95" hidden="false" customHeight="true" outlineLevel="0" collapsed="false">
      <c r="A828" s="5" t="n">
        <v>827</v>
      </c>
      <c r="B828" s="6" t="s">
        <v>2027</v>
      </c>
      <c r="C828" s="7" t="s">
        <v>2028</v>
      </c>
      <c r="D828" s="6" t="s">
        <v>1994</v>
      </c>
      <c r="E828" s="8" t="str">
        <f aca="false">VLOOKUP(D:D,[1]sheet1!$D$1:$F$1048576,3,0)</f>
        <v>黑龙江</v>
      </c>
      <c r="F828" s="7" t="s">
        <v>90</v>
      </c>
      <c r="G828" s="7" t="s">
        <v>1656</v>
      </c>
    </row>
    <row r="829" customFormat="false" ht="30.95" hidden="false" customHeight="true" outlineLevel="0" collapsed="false">
      <c r="A829" s="5" t="n">
        <v>828</v>
      </c>
      <c r="B829" s="6" t="s">
        <v>2029</v>
      </c>
      <c r="C829" s="7" t="s">
        <v>2030</v>
      </c>
      <c r="D829" s="6" t="s">
        <v>271</v>
      </c>
      <c r="E829" s="8" t="str">
        <f aca="false">VLOOKUP(D:D,[1]sheet1!$D$1:$F$1048576,3,0)</f>
        <v>河南</v>
      </c>
      <c r="F829" s="7" t="s">
        <v>90</v>
      </c>
      <c r="G829" s="7" t="s">
        <v>1656</v>
      </c>
    </row>
    <row r="830" customFormat="false" ht="30.95" hidden="false" customHeight="true" outlineLevel="0" collapsed="false">
      <c r="A830" s="5" t="n">
        <v>829</v>
      </c>
      <c r="B830" s="6" t="s">
        <v>2031</v>
      </c>
      <c r="C830" s="7" t="s">
        <v>2032</v>
      </c>
      <c r="D830" s="6" t="s">
        <v>531</v>
      </c>
      <c r="E830" s="8" t="str">
        <f aca="false">VLOOKUP(D:D,[1]sheet1!$D$1:$F$1048576,3,0)</f>
        <v>湖南</v>
      </c>
      <c r="F830" s="7" t="s">
        <v>90</v>
      </c>
      <c r="G830" s="7" t="s">
        <v>1656</v>
      </c>
    </row>
    <row r="831" customFormat="false" ht="30.95" hidden="false" customHeight="true" outlineLevel="0" collapsed="false">
      <c r="A831" s="5" t="n">
        <v>830</v>
      </c>
      <c r="B831" s="6" t="s">
        <v>2033</v>
      </c>
      <c r="C831" s="7" t="s">
        <v>2034</v>
      </c>
      <c r="D831" s="6" t="s">
        <v>1684</v>
      </c>
      <c r="E831" s="6" t="s">
        <v>40</v>
      </c>
      <c r="F831" s="7" t="s">
        <v>90</v>
      </c>
      <c r="G831" s="7" t="s">
        <v>1656</v>
      </c>
    </row>
    <row r="832" customFormat="false" ht="30.95" hidden="false" customHeight="true" outlineLevel="0" collapsed="false">
      <c r="A832" s="5" t="n">
        <v>831</v>
      </c>
      <c r="B832" s="6" t="s">
        <v>2035</v>
      </c>
      <c r="C832" s="7" t="s">
        <v>2036</v>
      </c>
      <c r="D832" s="6" t="s">
        <v>36</v>
      </c>
      <c r="E832" s="8" t="str">
        <f aca="false">VLOOKUP(D:D,[1]sheet1!$D$1:$F$1048576,3,0)</f>
        <v>重庆</v>
      </c>
      <c r="F832" s="7" t="s">
        <v>90</v>
      </c>
      <c r="G832" s="7" t="s">
        <v>1656</v>
      </c>
    </row>
    <row r="833" customFormat="false" ht="30.95" hidden="false" customHeight="true" outlineLevel="0" collapsed="false">
      <c r="A833" s="5" t="n">
        <v>832</v>
      </c>
      <c r="B833" s="6" t="s">
        <v>2037</v>
      </c>
      <c r="C833" s="7" t="s">
        <v>2038</v>
      </c>
      <c r="D833" s="6" t="s">
        <v>590</v>
      </c>
      <c r="E833" s="6" t="s">
        <v>591</v>
      </c>
      <c r="F833" s="7" t="s">
        <v>90</v>
      </c>
      <c r="G833" s="7" t="s">
        <v>1656</v>
      </c>
    </row>
    <row r="834" customFormat="false" ht="30.95" hidden="false" customHeight="true" outlineLevel="0" collapsed="false">
      <c r="A834" s="5" t="n">
        <v>833</v>
      </c>
      <c r="B834" s="6" t="s">
        <v>2039</v>
      </c>
      <c r="C834" s="7" t="s">
        <v>2040</v>
      </c>
      <c r="D834" s="6" t="s">
        <v>1981</v>
      </c>
      <c r="E834" s="8" t="str">
        <f aca="false">VLOOKUP(D:D,[1]sheet1!$D$1:$F$1048576,3,0)</f>
        <v>福建</v>
      </c>
      <c r="F834" s="7" t="s">
        <v>90</v>
      </c>
      <c r="G834" s="7" t="s">
        <v>1656</v>
      </c>
    </row>
    <row r="835" customFormat="false" ht="30.95" hidden="false" customHeight="true" outlineLevel="0" collapsed="false">
      <c r="A835" s="5" t="n">
        <v>834</v>
      </c>
      <c r="B835" s="6" t="s">
        <v>2041</v>
      </c>
      <c r="C835" s="7" t="s">
        <v>2042</v>
      </c>
      <c r="D835" s="6" t="s">
        <v>260</v>
      </c>
      <c r="E835" s="6" t="s">
        <v>237</v>
      </c>
      <c r="F835" s="7" t="s">
        <v>90</v>
      </c>
      <c r="G835" s="7" t="s">
        <v>1656</v>
      </c>
    </row>
    <row r="836" customFormat="false" ht="30.95" hidden="false" customHeight="true" outlineLevel="0" collapsed="false">
      <c r="A836" s="5" t="n">
        <v>835</v>
      </c>
      <c r="B836" s="6" t="s">
        <v>2043</v>
      </c>
      <c r="C836" s="7" t="s">
        <v>2044</v>
      </c>
      <c r="D836" s="6" t="s">
        <v>1122</v>
      </c>
      <c r="E836" s="8" t="str">
        <f aca="false">VLOOKUP(D:D,[1]sheet1!$D$1:$F$1048576,3,0)</f>
        <v>云南</v>
      </c>
      <c r="F836" s="7" t="s">
        <v>90</v>
      </c>
      <c r="G836" s="7" t="s">
        <v>1656</v>
      </c>
    </row>
    <row r="837" customFormat="false" ht="30.95" hidden="false" customHeight="true" outlineLevel="0" collapsed="false">
      <c r="A837" s="5" t="n">
        <v>836</v>
      </c>
      <c r="B837" s="6" t="s">
        <v>2045</v>
      </c>
      <c r="C837" s="7" t="s">
        <v>2046</v>
      </c>
      <c r="D837" s="6" t="s">
        <v>1863</v>
      </c>
      <c r="E837" s="8" t="str">
        <f aca="false">VLOOKUP(D:D,[1]sheet1!$D$1:$F$1048576,3,0)</f>
        <v>北京</v>
      </c>
      <c r="F837" s="7" t="s">
        <v>90</v>
      </c>
      <c r="G837" s="7" t="s">
        <v>1656</v>
      </c>
    </row>
    <row r="838" customFormat="false" ht="30.95" hidden="false" customHeight="true" outlineLevel="0" collapsed="false">
      <c r="A838" s="5" t="n">
        <v>837</v>
      </c>
      <c r="B838" s="6" t="s">
        <v>2047</v>
      </c>
      <c r="C838" s="7" t="s">
        <v>2048</v>
      </c>
      <c r="D838" s="6" t="s">
        <v>30</v>
      </c>
      <c r="E838" s="8" t="str">
        <f aca="false">VLOOKUP(D:D,[1]sheet1!$D$1:$F$1048576,3,0)</f>
        <v>浙江</v>
      </c>
      <c r="F838" s="7" t="s">
        <v>90</v>
      </c>
      <c r="G838" s="7" t="s">
        <v>1656</v>
      </c>
    </row>
    <row r="839" customFormat="false" ht="30.95" hidden="false" customHeight="true" outlineLevel="0" collapsed="false">
      <c r="A839" s="5" t="n">
        <v>838</v>
      </c>
      <c r="B839" s="6" t="s">
        <v>2049</v>
      </c>
      <c r="C839" s="7" t="s">
        <v>2050</v>
      </c>
      <c r="D839" s="6" t="s">
        <v>1619</v>
      </c>
      <c r="E839" s="8" t="str">
        <f aca="false">VLOOKUP(D:D,[1]sheet1!$D$1:$F$1048576,3,0)</f>
        <v>江苏</v>
      </c>
      <c r="F839" s="7" t="s">
        <v>90</v>
      </c>
      <c r="G839" s="7" t="s">
        <v>1656</v>
      </c>
    </row>
    <row r="840" customFormat="false" ht="30.95" hidden="false" customHeight="true" outlineLevel="0" collapsed="false">
      <c r="A840" s="5" t="n">
        <v>839</v>
      </c>
      <c r="B840" s="6" t="s">
        <v>2051</v>
      </c>
      <c r="C840" s="7" t="s">
        <v>2052</v>
      </c>
      <c r="D840" s="6" t="s">
        <v>531</v>
      </c>
      <c r="E840" s="8" t="str">
        <f aca="false">VLOOKUP(D:D,[1]sheet1!$D$1:$F$1048576,3,0)</f>
        <v>湖南</v>
      </c>
      <c r="F840" s="7" t="s">
        <v>90</v>
      </c>
      <c r="G840" s="7" t="s">
        <v>1656</v>
      </c>
    </row>
    <row r="841" customFormat="false" ht="30.95" hidden="false" customHeight="true" outlineLevel="0" collapsed="false">
      <c r="A841" s="5" t="n">
        <v>840</v>
      </c>
      <c r="B841" s="6" t="s">
        <v>2053</v>
      </c>
      <c r="C841" s="7" t="s">
        <v>2054</v>
      </c>
      <c r="D841" s="6" t="s">
        <v>260</v>
      </c>
      <c r="E841" s="6" t="s">
        <v>237</v>
      </c>
      <c r="F841" s="7" t="s">
        <v>90</v>
      </c>
      <c r="G841" s="7" t="s">
        <v>1656</v>
      </c>
    </row>
    <row r="842" customFormat="false" ht="30.95" hidden="false" customHeight="true" outlineLevel="0" collapsed="false">
      <c r="A842" s="5" t="n">
        <v>841</v>
      </c>
      <c r="B842" s="6" t="s">
        <v>2055</v>
      </c>
      <c r="C842" s="7" t="s">
        <v>2056</v>
      </c>
      <c r="D842" s="6" t="s">
        <v>2057</v>
      </c>
      <c r="E842" s="8" t="str">
        <f aca="false">VLOOKUP(D:D,[1]sheet1!$D$1:$F$1048576,3,0)</f>
        <v>湖南</v>
      </c>
      <c r="F842" s="7" t="s">
        <v>90</v>
      </c>
      <c r="G842" s="7" t="s">
        <v>1656</v>
      </c>
    </row>
    <row r="843" customFormat="false" ht="30.95" hidden="false" customHeight="true" outlineLevel="0" collapsed="false">
      <c r="A843" s="5" t="n">
        <v>842</v>
      </c>
      <c r="B843" s="6" t="s">
        <v>2058</v>
      </c>
      <c r="C843" s="7" t="s">
        <v>2059</v>
      </c>
      <c r="D843" s="6" t="s">
        <v>20</v>
      </c>
      <c r="E843" s="6" t="s">
        <v>21</v>
      </c>
      <c r="F843" s="7" t="s">
        <v>90</v>
      </c>
      <c r="G843" s="7" t="s">
        <v>1656</v>
      </c>
    </row>
    <row r="844" customFormat="false" ht="30.95" hidden="false" customHeight="true" outlineLevel="0" collapsed="false">
      <c r="A844" s="5" t="n">
        <v>843</v>
      </c>
      <c r="B844" s="6" t="s">
        <v>2060</v>
      </c>
      <c r="C844" s="7" t="s">
        <v>2061</v>
      </c>
      <c r="D844" s="6" t="s">
        <v>1715</v>
      </c>
      <c r="E844" s="8" t="str">
        <f aca="false">VLOOKUP(D:D,[1]sheet1!$D$1:$F$1048576,3,0)</f>
        <v>重庆</v>
      </c>
      <c r="F844" s="7" t="s">
        <v>90</v>
      </c>
      <c r="G844" s="7" t="s">
        <v>1656</v>
      </c>
    </row>
    <row r="845" customFormat="false" ht="30.95" hidden="false" customHeight="true" outlineLevel="0" collapsed="false">
      <c r="A845" s="5" t="n">
        <v>844</v>
      </c>
      <c r="B845" s="6" t="s">
        <v>2062</v>
      </c>
      <c r="C845" s="7" t="s">
        <v>2063</v>
      </c>
      <c r="D845" s="6" t="s">
        <v>906</v>
      </c>
      <c r="E845" s="8" t="str">
        <f aca="false">VLOOKUP(D:D,[1]sheet1!$D$1:$F$1048576,3,0)</f>
        <v>重庆</v>
      </c>
      <c r="F845" s="7" t="s">
        <v>90</v>
      </c>
      <c r="G845" s="7" t="s">
        <v>1656</v>
      </c>
    </row>
    <row r="846" customFormat="false" ht="30.95" hidden="false" customHeight="true" outlineLevel="0" collapsed="false">
      <c r="A846" s="5" t="n">
        <v>845</v>
      </c>
      <c r="B846" s="6" t="s">
        <v>2064</v>
      </c>
      <c r="C846" s="7" t="s">
        <v>2065</v>
      </c>
      <c r="D846" s="6" t="s">
        <v>1972</v>
      </c>
      <c r="E846" s="8" t="str">
        <f aca="false">VLOOKUP(D:D,[1]sheet1!$D$1:$F$1048576,3,0)</f>
        <v>内蒙古</v>
      </c>
      <c r="F846" s="7" t="s">
        <v>90</v>
      </c>
      <c r="G846" s="7" t="s">
        <v>1656</v>
      </c>
    </row>
    <row r="847" customFormat="false" ht="30.95" hidden="false" customHeight="true" outlineLevel="0" collapsed="false">
      <c r="A847" s="5" t="n">
        <v>846</v>
      </c>
      <c r="B847" s="6" t="s">
        <v>2066</v>
      </c>
      <c r="C847" s="7" t="s">
        <v>2067</v>
      </c>
      <c r="D847" s="6" t="s">
        <v>1457</v>
      </c>
      <c r="E847" s="8" t="str">
        <f aca="false">VLOOKUP(D:D,[1]sheet1!$D$1:$F$1048576,3,0)</f>
        <v>宁夏</v>
      </c>
      <c r="F847" s="7" t="s">
        <v>90</v>
      </c>
      <c r="G847" s="7" t="s">
        <v>1656</v>
      </c>
    </row>
    <row r="848" customFormat="false" ht="30.95" hidden="false" customHeight="true" outlineLevel="0" collapsed="false">
      <c r="A848" s="5" t="n">
        <v>847</v>
      </c>
      <c r="B848" s="6" t="s">
        <v>2068</v>
      </c>
      <c r="C848" s="7" t="s">
        <v>2069</v>
      </c>
      <c r="D848" s="6" t="s">
        <v>2070</v>
      </c>
      <c r="E848" s="8" t="str">
        <f aca="false">VLOOKUP(D:D,[1]sheet1!$D$1:$F$1048576,3,0)</f>
        <v>黑龙江</v>
      </c>
      <c r="F848" s="7" t="s">
        <v>90</v>
      </c>
      <c r="G848" s="7" t="s">
        <v>1656</v>
      </c>
    </row>
    <row r="849" customFormat="false" ht="30.95" hidden="false" customHeight="true" outlineLevel="0" collapsed="false">
      <c r="A849" s="5" t="n">
        <v>848</v>
      </c>
      <c r="B849" s="6" t="s">
        <v>2071</v>
      </c>
      <c r="C849" s="7" t="s">
        <v>2072</v>
      </c>
      <c r="D849" s="6" t="s">
        <v>170</v>
      </c>
      <c r="E849" s="8" t="str">
        <f aca="false">VLOOKUP(D:D,[1]sheet1!$D$1:$F$1048576,3,0)</f>
        <v>湖北</v>
      </c>
      <c r="F849" s="7" t="s">
        <v>90</v>
      </c>
      <c r="G849" s="7" t="s">
        <v>1656</v>
      </c>
    </row>
    <row r="850" customFormat="false" ht="30.95" hidden="false" customHeight="true" outlineLevel="0" collapsed="false">
      <c r="A850" s="5" t="n">
        <v>849</v>
      </c>
      <c r="B850" s="6" t="s">
        <v>2073</v>
      </c>
      <c r="C850" s="7" t="s">
        <v>2074</v>
      </c>
      <c r="D850" s="6" t="s">
        <v>397</v>
      </c>
      <c r="E850" s="8" t="str">
        <f aca="false">VLOOKUP(D:D,[1]sheet1!$D$1:$F$1048576,3,0)</f>
        <v>湖北</v>
      </c>
      <c r="F850" s="7" t="s">
        <v>90</v>
      </c>
      <c r="G850" s="7" t="s">
        <v>1656</v>
      </c>
    </row>
    <row r="851" customFormat="false" ht="30.95" hidden="false" customHeight="true" outlineLevel="0" collapsed="false">
      <c r="A851" s="5" t="n">
        <v>850</v>
      </c>
      <c r="B851" s="6" t="s">
        <v>2075</v>
      </c>
      <c r="C851" s="7" t="s">
        <v>2076</v>
      </c>
      <c r="D851" s="6" t="s">
        <v>2016</v>
      </c>
      <c r="E851" s="8" t="str">
        <f aca="false">VLOOKUP(D:D,[1]sheet1!$D$1:$F$1048576,3,0)</f>
        <v>重庆</v>
      </c>
      <c r="F851" s="7" t="s">
        <v>90</v>
      </c>
      <c r="G851" s="7" t="s">
        <v>1656</v>
      </c>
    </row>
    <row r="852" customFormat="false" ht="30.95" hidden="false" customHeight="true" outlineLevel="0" collapsed="false">
      <c r="A852" s="5" t="n">
        <v>851</v>
      </c>
      <c r="B852" s="6" t="s">
        <v>2077</v>
      </c>
      <c r="C852" s="7" t="s">
        <v>2078</v>
      </c>
      <c r="D852" s="6" t="s">
        <v>260</v>
      </c>
      <c r="E852" s="6" t="s">
        <v>237</v>
      </c>
      <c r="F852" s="7" t="s">
        <v>90</v>
      </c>
      <c r="G852" s="7" t="s">
        <v>1656</v>
      </c>
    </row>
    <row r="853" customFormat="false" ht="30.95" hidden="false" customHeight="true" outlineLevel="0" collapsed="false">
      <c r="A853" s="5" t="n">
        <v>852</v>
      </c>
      <c r="B853" s="6" t="s">
        <v>2079</v>
      </c>
      <c r="C853" s="7" t="s">
        <v>2080</v>
      </c>
      <c r="D853" s="6" t="s">
        <v>1570</v>
      </c>
      <c r="E853" s="8" t="str">
        <f aca="false">VLOOKUP(D:D,[1]sheet1!$D$1:$F$1048576,3,0)</f>
        <v>甘肃</v>
      </c>
      <c r="F853" s="7" t="s">
        <v>90</v>
      </c>
      <c r="G853" s="7" t="s">
        <v>1656</v>
      </c>
    </row>
    <row r="854" customFormat="false" ht="30.95" hidden="false" customHeight="true" outlineLevel="0" collapsed="false">
      <c r="A854" s="5" t="n">
        <v>853</v>
      </c>
      <c r="B854" s="6" t="s">
        <v>2081</v>
      </c>
      <c r="C854" s="7" t="s">
        <v>2082</v>
      </c>
      <c r="D854" s="6" t="s">
        <v>1298</v>
      </c>
      <c r="E854" s="8" t="str">
        <f aca="false">VLOOKUP(D:D,[1]sheet1!$D$1:$F$1048576,3,0)</f>
        <v>新疆</v>
      </c>
      <c r="F854" s="7" t="s">
        <v>90</v>
      </c>
      <c r="G854" s="7" t="s">
        <v>1656</v>
      </c>
    </row>
    <row r="855" customFormat="false" ht="30.95" hidden="false" customHeight="true" outlineLevel="0" collapsed="false">
      <c r="A855" s="5" t="n">
        <v>854</v>
      </c>
      <c r="B855" s="6" t="s">
        <v>2083</v>
      </c>
      <c r="C855" s="7" t="s">
        <v>2084</v>
      </c>
      <c r="D855" s="6" t="s">
        <v>1342</v>
      </c>
      <c r="E855" s="8" t="str">
        <f aca="false">VLOOKUP(D:D,[1]sheet1!$D$1:$F$1048576,3,0)</f>
        <v>山西</v>
      </c>
      <c r="F855" s="7" t="s">
        <v>90</v>
      </c>
      <c r="G855" s="7" t="s">
        <v>1656</v>
      </c>
    </row>
    <row r="856" customFormat="false" ht="30.95" hidden="false" customHeight="true" outlineLevel="0" collapsed="false">
      <c r="A856" s="5" t="n">
        <v>855</v>
      </c>
      <c r="B856" s="6" t="s">
        <v>2085</v>
      </c>
      <c r="C856" s="7" t="s">
        <v>2086</v>
      </c>
      <c r="D856" s="6" t="s">
        <v>2087</v>
      </c>
      <c r="E856" s="6" t="s">
        <v>591</v>
      </c>
      <c r="F856" s="7" t="s">
        <v>90</v>
      </c>
      <c r="G856" s="7" t="s">
        <v>1656</v>
      </c>
    </row>
    <row r="857" customFormat="false" ht="30.95" hidden="false" customHeight="true" outlineLevel="0" collapsed="false">
      <c r="A857" s="5" t="n">
        <v>856</v>
      </c>
      <c r="B857" s="6" t="s">
        <v>2088</v>
      </c>
      <c r="C857" s="7" t="s">
        <v>2089</v>
      </c>
      <c r="D857" s="6" t="s">
        <v>1342</v>
      </c>
      <c r="E857" s="8" t="str">
        <f aca="false">VLOOKUP(D:D,[1]sheet1!$D$1:$F$1048576,3,0)</f>
        <v>山西</v>
      </c>
      <c r="F857" s="7" t="s">
        <v>90</v>
      </c>
      <c r="G857" s="7" t="s">
        <v>1656</v>
      </c>
    </row>
    <row r="858" customFormat="false" ht="30.95" hidden="false" customHeight="true" outlineLevel="0" collapsed="false">
      <c r="A858" s="5" t="n">
        <v>857</v>
      </c>
      <c r="B858" s="6" t="s">
        <v>2090</v>
      </c>
      <c r="C858" s="7" t="s">
        <v>2091</v>
      </c>
      <c r="D858" s="6" t="s">
        <v>139</v>
      </c>
      <c r="E858" s="8" t="str">
        <f aca="false">VLOOKUP(D:D,[1]sheet1!$D$1:$F$1048576,3,0)</f>
        <v>上海</v>
      </c>
      <c r="F858" s="7" t="s">
        <v>90</v>
      </c>
      <c r="G858" s="7" t="s">
        <v>1656</v>
      </c>
    </row>
    <row r="859" customFormat="false" ht="30.95" hidden="false" customHeight="true" outlineLevel="0" collapsed="false">
      <c r="A859" s="5" t="n">
        <v>858</v>
      </c>
      <c r="B859" s="6" t="s">
        <v>2092</v>
      </c>
      <c r="C859" s="7" t="s">
        <v>2093</v>
      </c>
      <c r="D859" s="6" t="s">
        <v>1687</v>
      </c>
      <c r="E859" s="8" t="str">
        <f aca="false">VLOOKUP(D:D,[1]sheet1!$D$1:$F$1048576,3,0)</f>
        <v>陕西</v>
      </c>
      <c r="F859" s="7" t="s">
        <v>90</v>
      </c>
      <c r="G859" s="7" t="s">
        <v>1656</v>
      </c>
    </row>
    <row r="860" customFormat="false" ht="30.95" hidden="false" customHeight="true" outlineLevel="0" collapsed="false">
      <c r="A860" s="5" t="n">
        <v>859</v>
      </c>
      <c r="B860" s="6" t="s">
        <v>2094</v>
      </c>
      <c r="C860" s="7" t="s">
        <v>2095</v>
      </c>
      <c r="D860" s="6" t="s">
        <v>1863</v>
      </c>
      <c r="E860" s="8" t="str">
        <f aca="false">VLOOKUP(D:D,[1]sheet1!$D$1:$F$1048576,3,0)</f>
        <v>北京</v>
      </c>
      <c r="F860" s="7" t="s">
        <v>90</v>
      </c>
      <c r="G860" s="7" t="s">
        <v>1656</v>
      </c>
    </row>
    <row r="861" customFormat="false" ht="30.95" hidden="false" customHeight="true" outlineLevel="0" collapsed="false">
      <c r="A861" s="5" t="n">
        <v>860</v>
      </c>
      <c r="B861" s="6" t="s">
        <v>2096</v>
      </c>
      <c r="C861" s="7" t="s">
        <v>2097</v>
      </c>
      <c r="D861" s="6" t="s">
        <v>1273</v>
      </c>
      <c r="E861" s="8" t="str">
        <f aca="false">VLOOKUP(D:D,[1]sheet1!$D$1:$F$1048576,3,0)</f>
        <v>江苏</v>
      </c>
      <c r="F861" s="7" t="s">
        <v>90</v>
      </c>
      <c r="G861" s="7" t="s">
        <v>1656</v>
      </c>
    </row>
    <row r="862" customFormat="false" ht="30.95" hidden="false" customHeight="true" outlineLevel="0" collapsed="false">
      <c r="A862" s="5" t="n">
        <v>861</v>
      </c>
      <c r="B862" s="6" t="s">
        <v>2098</v>
      </c>
      <c r="C862" s="7" t="s">
        <v>2099</v>
      </c>
      <c r="D862" s="6" t="s">
        <v>2100</v>
      </c>
      <c r="E862" s="6" t="s">
        <v>591</v>
      </c>
      <c r="F862" s="7" t="s">
        <v>90</v>
      </c>
      <c r="G862" s="7" t="s">
        <v>1656</v>
      </c>
    </row>
    <row r="863" customFormat="false" ht="30.95" hidden="false" customHeight="true" outlineLevel="0" collapsed="false">
      <c r="A863" s="5" t="n">
        <v>862</v>
      </c>
      <c r="B863" s="6" t="s">
        <v>2101</v>
      </c>
      <c r="C863" s="7" t="s">
        <v>2102</v>
      </c>
      <c r="D863" s="6" t="s">
        <v>110</v>
      </c>
      <c r="E863" s="8" t="str">
        <f aca="false">VLOOKUP(D:D,[1]sheet1!$D$1:$F$1048576,3,0)</f>
        <v>浙江</v>
      </c>
      <c r="F863" s="7" t="s">
        <v>90</v>
      </c>
      <c r="G863" s="7" t="s">
        <v>1656</v>
      </c>
    </row>
    <row r="864" customFormat="false" ht="30.95" hidden="false" customHeight="true" outlineLevel="0" collapsed="false">
      <c r="A864" s="5" t="n">
        <v>863</v>
      </c>
      <c r="B864" s="6" t="s">
        <v>2103</v>
      </c>
      <c r="C864" s="7" t="s">
        <v>2104</v>
      </c>
      <c r="D864" s="6" t="s">
        <v>457</v>
      </c>
      <c r="E864" s="8" t="str">
        <f aca="false">VLOOKUP(D:D,[1]sheet1!$D$1:$F$1048576,3,0)</f>
        <v>安徽</v>
      </c>
      <c r="F864" s="7" t="s">
        <v>90</v>
      </c>
      <c r="G864" s="7" t="s">
        <v>1656</v>
      </c>
    </row>
    <row r="865" customFormat="false" ht="30.95" hidden="false" customHeight="true" outlineLevel="0" collapsed="false">
      <c r="A865" s="5" t="n">
        <v>864</v>
      </c>
      <c r="B865" s="6" t="s">
        <v>2105</v>
      </c>
      <c r="C865" s="7" t="s">
        <v>2106</v>
      </c>
      <c r="D865" s="6" t="s">
        <v>260</v>
      </c>
      <c r="E865" s="6" t="s">
        <v>237</v>
      </c>
      <c r="F865" s="7" t="s">
        <v>90</v>
      </c>
      <c r="G865" s="7" t="s">
        <v>1656</v>
      </c>
    </row>
    <row r="866" customFormat="false" ht="30.95" hidden="false" customHeight="true" outlineLevel="0" collapsed="false">
      <c r="A866" s="5" t="n">
        <v>865</v>
      </c>
      <c r="B866" s="6" t="s">
        <v>2107</v>
      </c>
      <c r="C866" s="7" t="s">
        <v>2108</v>
      </c>
      <c r="D866" s="6" t="s">
        <v>1339</v>
      </c>
      <c r="E866" s="8" t="str">
        <f aca="false">VLOOKUP(D:D,[1]sheet1!$D$1:$F$1048576,3,0)</f>
        <v>湖北</v>
      </c>
      <c r="F866" s="7" t="s">
        <v>90</v>
      </c>
      <c r="G866" s="7" t="s">
        <v>1656</v>
      </c>
    </row>
    <row r="867" customFormat="false" ht="30.95" hidden="false" customHeight="true" outlineLevel="0" collapsed="false">
      <c r="A867" s="5" t="n">
        <v>866</v>
      </c>
      <c r="B867" s="6" t="s">
        <v>2109</v>
      </c>
      <c r="C867" s="7" t="s">
        <v>2110</v>
      </c>
      <c r="D867" s="6" t="s">
        <v>151</v>
      </c>
      <c r="E867" s="6" t="s">
        <v>152</v>
      </c>
      <c r="F867" s="7" t="s">
        <v>90</v>
      </c>
      <c r="G867" s="7" t="s">
        <v>1656</v>
      </c>
    </row>
    <row r="868" customFormat="false" ht="30.95" hidden="false" customHeight="true" outlineLevel="0" collapsed="false">
      <c r="A868" s="5" t="n">
        <v>867</v>
      </c>
      <c r="B868" s="6" t="s">
        <v>2111</v>
      </c>
      <c r="C868" s="7" t="s">
        <v>2112</v>
      </c>
      <c r="D868" s="6" t="s">
        <v>445</v>
      </c>
      <c r="E868" s="8" t="str">
        <f aca="false">VLOOKUP(D:D,[1]sheet1!$D$1:$F$1048576,3,0)</f>
        <v>江苏</v>
      </c>
      <c r="F868" s="7" t="s">
        <v>90</v>
      </c>
      <c r="G868" s="7" t="s">
        <v>1656</v>
      </c>
    </row>
    <row r="869" customFormat="false" ht="30.95" hidden="false" customHeight="true" outlineLevel="0" collapsed="false">
      <c r="A869" s="5" t="n">
        <v>868</v>
      </c>
      <c r="B869" s="6" t="s">
        <v>2113</v>
      </c>
      <c r="C869" s="7" t="s">
        <v>2114</v>
      </c>
      <c r="D869" s="6" t="s">
        <v>944</v>
      </c>
      <c r="E869" s="8" t="str">
        <f aca="false">VLOOKUP(D:D,[1]sheet1!$D$1:$F$1048576,3,0)</f>
        <v>黑龙江</v>
      </c>
      <c r="F869" s="7" t="s">
        <v>90</v>
      </c>
      <c r="G869" s="7" t="s">
        <v>1656</v>
      </c>
    </row>
    <row r="870" customFormat="false" ht="30.95" hidden="false" customHeight="true" outlineLevel="0" collapsed="false">
      <c r="A870" s="5" t="n">
        <v>869</v>
      </c>
      <c r="B870" s="6" t="s">
        <v>2115</v>
      </c>
      <c r="C870" s="7" t="s">
        <v>2116</v>
      </c>
      <c r="D870" s="6" t="s">
        <v>233</v>
      </c>
      <c r="E870" s="8" t="str">
        <f aca="false">VLOOKUP(D:D,[1]sheet1!$D$1:$F$1048576,3,0)</f>
        <v>浙江</v>
      </c>
      <c r="F870" s="7" t="s">
        <v>90</v>
      </c>
      <c r="G870" s="7" t="s">
        <v>1656</v>
      </c>
    </row>
    <row r="871" customFormat="false" ht="30.95" hidden="false" customHeight="true" outlineLevel="0" collapsed="false">
      <c r="A871" s="5" t="n">
        <v>870</v>
      </c>
      <c r="B871" s="6" t="s">
        <v>2117</v>
      </c>
      <c r="C871" s="7" t="s">
        <v>2118</v>
      </c>
      <c r="D871" s="6" t="s">
        <v>1303</v>
      </c>
      <c r="E871" s="8" t="str">
        <f aca="false">VLOOKUP(D:D,[1]sheet1!$D$1:$F$1048576,3,0)</f>
        <v>北京</v>
      </c>
      <c r="F871" s="7" t="s">
        <v>90</v>
      </c>
      <c r="G871" s="7" t="s">
        <v>1656</v>
      </c>
    </row>
    <row r="872" customFormat="false" ht="30.95" hidden="false" customHeight="true" outlineLevel="0" collapsed="false">
      <c r="A872" s="5" t="n">
        <v>871</v>
      </c>
      <c r="B872" s="6" t="s">
        <v>2119</v>
      </c>
      <c r="C872" s="7" t="s">
        <v>2120</v>
      </c>
      <c r="D872" s="6" t="s">
        <v>402</v>
      </c>
      <c r="E872" s="8" t="str">
        <f aca="false">VLOOKUP(D:D,[1]sheet1!$D$1:$F$1048576,3,0)</f>
        <v>河南</v>
      </c>
      <c r="F872" s="7" t="s">
        <v>90</v>
      </c>
      <c r="G872" s="7" t="s">
        <v>1656</v>
      </c>
    </row>
    <row r="873" customFormat="false" ht="30.95" hidden="false" customHeight="true" outlineLevel="0" collapsed="false">
      <c r="A873" s="5" t="n">
        <v>872</v>
      </c>
      <c r="B873" s="6" t="s">
        <v>2121</v>
      </c>
      <c r="C873" s="7" t="s">
        <v>2122</v>
      </c>
      <c r="D873" s="6" t="s">
        <v>528</v>
      </c>
      <c r="E873" s="8" t="str">
        <f aca="false">VLOOKUP(D:D,[1]sheet1!$D$1:$F$1048576,3,0)</f>
        <v>上海</v>
      </c>
      <c r="F873" s="7" t="s">
        <v>90</v>
      </c>
      <c r="G873" s="7" t="s">
        <v>1656</v>
      </c>
    </row>
    <row r="874" customFormat="false" ht="30.95" hidden="false" customHeight="true" outlineLevel="0" collapsed="false">
      <c r="A874" s="5" t="n">
        <v>873</v>
      </c>
      <c r="B874" s="6" t="s">
        <v>2123</v>
      </c>
      <c r="C874" s="7" t="s">
        <v>2124</v>
      </c>
      <c r="D874" s="6" t="s">
        <v>1347</v>
      </c>
      <c r="E874" s="8" t="str">
        <f aca="false">VLOOKUP(D:D,[1]sheet1!$D$1:$F$1048576,3,0)</f>
        <v>上海</v>
      </c>
      <c r="F874" s="7" t="s">
        <v>90</v>
      </c>
      <c r="G874" s="7" t="s">
        <v>1656</v>
      </c>
    </row>
    <row r="875" customFormat="false" ht="30.95" hidden="false" customHeight="true" outlineLevel="0" collapsed="false">
      <c r="A875" s="5" t="n">
        <v>874</v>
      </c>
      <c r="B875" s="6" t="s">
        <v>2125</v>
      </c>
      <c r="C875" s="7" t="s">
        <v>2126</v>
      </c>
      <c r="D875" s="6" t="s">
        <v>675</v>
      </c>
      <c r="E875" s="8" t="str">
        <f aca="false">VLOOKUP(D:D,[1]sheet1!$D$1:$F$1048576,3,0)</f>
        <v>北京</v>
      </c>
      <c r="F875" s="7" t="s">
        <v>90</v>
      </c>
      <c r="G875" s="7" t="s">
        <v>1656</v>
      </c>
    </row>
    <row r="876" customFormat="false" ht="30.95" hidden="false" customHeight="true" outlineLevel="0" collapsed="false">
      <c r="A876" s="5" t="n">
        <v>875</v>
      </c>
      <c r="B876" s="6" t="s">
        <v>2127</v>
      </c>
      <c r="C876" s="7" t="s">
        <v>2128</v>
      </c>
      <c r="D876" s="6" t="s">
        <v>1619</v>
      </c>
      <c r="E876" s="8" t="str">
        <f aca="false">VLOOKUP(D:D,[1]sheet1!$D$1:$F$1048576,3,0)</f>
        <v>江苏</v>
      </c>
      <c r="F876" s="7" t="s">
        <v>90</v>
      </c>
      <c r="G876" s="7" t="s">
        <v>1656</v>
      </c>
    </row>
    <row r="877" customFormat="false" ht="30.95" hidden="false" customHeight="true" outlineLevel="0" collapsed="false">
      <c r="A877" s="5" t="n">
        <v>876</v>
      </c>
      <c r="B877" s="6" t="s">
        <v>2129</v>
      </c>
      <c r="C877" s="7" t="s">
        <v>2130</v>
      </c>
      <c r="D877" s="6" t="s">
        <v>233</v>
      </c>
      <c r="E877" s="8" t="str">
        <f aca="false">VLOOKUP(D:D,[1]sheet1!$D$1:$F$1048576,3,0)</f>
        <v>浙江</v>
      </c>
      <c r="F877" s="7" t="s">
        <v>90</v>
      </c>
      <c r="G877" s="7" t="s">
        <v>1656</v>
      </c>
    </row>
    <row r="878" customFormat="false" ht="30.95" hidden="false" customHeight="true" outlineLevel="0" collapsed="false">
      <c r="A878" s="5" t="n">
        <v>877</v>
      </c>
      <c r="B878" s="6" t="s">
        <v>2131</v>
      </c>
      <c r="C878" s="7" t="s">
        <v>2132</v>
      </c>
      <c r="D878" s="6" t="s">
        <v>581</v>
      </c>
      <c r="E878" s="8" t="str">
        <f aca="false">VLOOKUP(D:D,[1]sheet1!$D$1:$F$1048576,3,0)</f>
        <v>广东</v>
      </c>
      <c r="F878" s="7" t="s">
        <v>90</v>
      </c>
      <c r="G878" s="7" t="s">
        <v>1656</v>
      </c>
    </row>
    <row r="879" customFormat="false" ht="30.95" hidden="false" customHeight="true" outlineLevel="0" collapsed="false">
      <c r="A879" s="5" t="n">
        <v>878</v>
      </c>
      <c r="B879" s="6" t="s">
        <v>2133</v>
      </c>
      <c r="C879" s="7" t="s">
        <v>2134</v>
      </c>
      <c r="D879" s="6" t="s">
        <v>2135</v>
      </c>
      <c r="E879" s="8" t="str">
        <f aca="false">VLOOKUP(D:D,[1]sheet1!$D$1:$F$1048576,3,0)</f>
        <v>江苏</v>
      </c>
      <c r="F879" s="7" t="s">
        <v>90</v>
      </c>
      <c r="G879" s="7" t="s">
        <v>1656</v>
      </c>
    </row>
    <row r="880" customFormat="false" ht="30.95" hidden="false" customHeight="true" outlineLevel="0" collapsed="false">
      <c r="A880" s="5" t="n">
        <v>879</v>
      </c>
      <c r="B880" s="6" t="s">
        <v>2136</v>
      </c>
      <c r="C880" s="7" t="s">
        <v>2137</v>
      </c>
      <c r="D880" s="6" t="s">
        <v>2138</v>
      </c>
      <c r="E880" s="8" t="str">
        <f aca="false">VLOOKUP(D:D,[1]sheet1!$D$1:$F$1048576,3,0)</f>
        <v>山东</v>
      </c>
      <c r="F880" s="7" t="s">
        <v>90</v>
      </c>
      <c r="G880" s="7" t="s">
        <v>1656</v>
      </c>
    </row>
    <row r="881" customFormat="false" ht="30.95" hidden="false" customHeight="true" outlineLevel="0" collapsed="false">
      <c r="A881" s="5" t="n">
        <v>880</v>
      </c>
      <c r="B881" s="6" t="s">
        <v>2139</v>
      </c>
      <c r="C881" s="7" t="s">
        <v>2140</v>
      </c>
      <c r="D881" s="6" t="s">
        <v>1387</v>
      </c>
      <c r="E881" s="8" t="str">
        <f aca="false">VLOOKUP(D:D,[1]sheet1!$D$1:$F$1048576,3,0)</f>
        <v>河南</v>
      </c>
      <c r="F881" s="7" t="s">
        <v>90</v>
      </c>
      <c r="G881" s="7" t="s">
        <v>1656</v>
      </c>
    </row>
    <row r="882" customFormat="false" ht="30.95" hidden="false" customHeight="true" outlineLevel="0" collapsed="false">
      <c r="A882" s="5" t="n">
        <v>881</v>
      </c>
      <c r="B882" s="6" t="s">
        <v>2141</v>
      </c>
      <c r="C882" s="7" t="s">
        <v>2142</v>
      </c>
      <c r="D882" s="6" t="s">
        <v>167</v>
      </c>
      <c r="E882" s="8" t="str">
        <f aca="false">VLOOKUP(D:D,[1]sheet1!$D$1:$F$1048576,3,0)</f>
        <v>山东</v>
      </c>
      <c r="F882" s="7" t="s">
        <v>90</v>
      </c>
      <c r="G882" s="7" t="s">
        <v>1656</v>
      </c>
    </row>
    <row r="883" customFormat="false" ht="30.95" hidden="false" customHeight="true" outlineLevel="0" collapsed="false">
      <c r="A883" s="5" t="n">
        <v>882</v>
      </c>
      <c r="B883" s="6" t="s">
        <v>2143</v>
      </c>
      <c r="C883" s="7" t="s">
        <v>2144</v>
      </c>
      <c r="D883" s="6" t="s">
        <v>2145</v>
      </c>
      <c r="E883" s="8" t="str">
        <f aca="false">VLOOKUP(D:D,[1]sheet1!$D$1:$F$1048576,3,0)</f>
        <v>海南</v>
      </c>
      <c r="F883" s="7" t="s">
        <v>90</v>
      </c>
      <c r="G883" s="7" t="s">
        <v>1656</v>
      </c>
    </row>
    <row r="884" customFormat="false" ht="30.95" hidden="false" customHeight="true" outlineLevel="0" collapsed="false">
      <c r="A884" s="5" t="n">
        <v>883</v>
      </c>
      <c r="B884" s="6" t="s">
        <v>2146</v>
      </c>
      <c r="C884" s="7" t="s">
        <v>2147</v>
      </c>
      <c r="D884" s="6" t="s">
        <v>551</v>
      </c>
      <c r="E884" s="8" t="str">
        <f aca="false">VLOOKUP(D:D,[1]sheet1!$D$1:$F$1048576,3,0)</f>
        <v>陕西</v>
      </c>
      <c r="F884" s="7" t="s">
        <v>90</v>
      </c>
      <c r="G884" s="7" t="s">
        <v>1656</v>
      </c>
    </row>
    <row r="885" customFormat="false" ht="30.95" hidden="false" customHeight="true" outlineLevel="0" collapsed="false">
      <c r="A885" s="5" t="n">
        <v>884</v>
      </c>
      <c r="B885" s="6" t="s">
        <v>2148</v>
      </c>
      <c r="C885" s="7" t="s">
        <v>2149</v>
      </c>
      <c r="D885" s="6" t="s">
        <v>194</v>
      </c>
      <c r="E885" s="8" t="str">
        <f aca="false">VLOOKUP(D:D,[1]sheet1!$D$1:$F$1048576,3,0)</f>
        <v>宁夏</v>
      </c>
      <c r="F885" s="7" t="s">
        <v>90</v>
      </c>
      <c r="G885" s="7" t="s">
        <v>1656</v>
      </c>
    </row>
    <row r="886" customFormat="false" ht="30.95" hidden="false" customHeight="true" outlineLevel="0" collapsed="false">
      <c r="A886" s="5" t="n">
        <v>885</v>
      </c>
      <c r="B886" s="6" t="s">
        <v>2150</v>
      </c>
      <c r="C886" s="7" t="s">
        <v>2151</v>
      </c>
      <c r="D886" s="6" t="s">
        <v>1122</v>
      </c>
      <c r="E886" s="8" t="str">
        <f aca="false">VLOOKUP(D:D,[1]sheet1!$D$1:$F$1048576,3,0)</f>
        <v>云南</v>
      </c>
      <c r="F886" s="7" t="s">
        <v>90</v>
      </c>
      <c r="G886" s="7" t="s">
        <v>1656</v>
      </c>
    </row>
    <row r="887" customFormat="false" ht="30.95" hidden="false" customHeight="true" outlineLevel="0" collapsed="false">
      <c r="A887" s="5" t="n">
        <v>886</v>
      </c>
      <c r="B887" s="6" t="s">
        <v>2152</v>
      </c>
      <c r="C887" s="7" t="s">
        <v>2153</v>
      </c>
      <c r="D887" s="6" t="s">
        <v>2154</v>
      </c>
      <c r="E887" s="6" t="s">
        <v>2155</v>
      </c>
      <c r="F887" s="7" t="s">
        <v>90</v>
      </c>
      <c r="G887" s="7" t="s">
        <v>1656</v>
      </c>
    </row>
    <row r="888" customFormat="false" ht="30.95" hidden="false" customHeight="true" outlineLevel="0" collapsed="false">
      <c r="A888" s="5" t="n">
        <v>887</v>
      </c>
      <c r="B888" s="6" t="s">
        <v>2156</v>
      </c>
      <c r="C888" s="7" t="s">
        <v>2157</v>
      </c>
      <c r="D888" s="6" t="s">
        <v>385</v>
      </c>
      <c r="E888" s="8" t="str">
        <f aca="false">VLOOKUP(D:D,[1]sheet1!$D$1:$F$1048576,3,0)</f>
        <v>新疆</v>
      </c>
      <c r="F888" s="7" t="s">
        <v>90</v>
      </c>
      <c r="G888" s="7" t="s">
        <v>1656</v>
      </c>
    </row>
    <row r="889" customFormat="false" ht="30.95" hidden="false" customHeight="true" outlineLevel="0" collapsed="false">
      <c r="A889" s="5" t="n">
        <v>888</v>
      </c>
      <c r="B889" s="8" t="s">
        <v>2158</v>
      </c>
      <c r="C889" s="7" t="s">
        <v>2159</v>
      </c>
      <c r="D889" s="6" t="s">
        <v>2160</v>
      </c>
      <c r="E889" s="6" t="s">
        <v>94</v>
      </c>
      <c r="F889" s="7" t="s">
        <v>90</v>
      </c>
      <c r="G889" s="7" t="s">
        <v>1656</v>
      </c>
    </row>
    <row r="890" customFormat="false" ht="30.95" hidden="false" customHeight="true" outlineLevel="0" collapsed="false">
      <c r="A890" s="5" t="n">
        <v>889</v>
      </c>
      <c r="B890" s="6" t="s">
        <v>2161</v>
      </c>
      <c r="C890" s="7" t="s">
        <v>2162</v>
      </c>
      <c r="D890" s="6" t="s">
        <v>1563</v>
      </c>
      <c r="E890" s="8" t="str">
        <f aca="false">VLOOKUP(D:D,[1]sheet1!$D$1:$F$1048576,3,0)</f>
        <v>广西</v>
      </c>
      <c r="F890" s="7" t="s">
        <v>90</v>
      </c>
      <c r="G890" s="7" t="s">
        <v>1656</v>
      </c>
    </row>
    <row r="891" customFormat="false" ht="30.95" hidden="false" customHeight="true" outlineLevel="0" collapsed="false">
      <c r="A891" s="5" t="n">
        <v>890</v>
      </c>
      <c r="B891" s="6" t="s">
        <v>2163</v>
      </c>
      <c r="C891" s="7" t="s">
        <v>2164</v>
      </c>
      <c r="D891" s="6" t="s">
        <v>1339</v>
      </c>
      <c r="E891" s="8" t="str">
        <f aca="false">VLOOKUP(D:D,[1]sheet1!$D$1:$F$1048576,3,0)</f>
        <v>湖北</v>
      </c>
      <c r="F891" s="7" t="s">
        <v>90</v>
      </c>
      <c r="G891" s="7" t="s">
        <v>1656</v>
      </c>
    </row>
    <row r="892" customFormat="false" ht="30.95" hidden="false" customHeight="true" outlineLevel="0" collapsed="false">
      <c r="A892" s="5" t="n">
        <v>891</v>
      </c>
      <c r="B892" s="6" t="s">
        <v>2165</v>
      </c>
      <c r="C892" s="7" t="s">
        <v>2166</v>
      </c>
      <c r="D892" s="6" t="s">
        <v>374</v>
      </c>
      <c r="E892" s="8" t="str">
        <f aca="false">VLOOKUP(D:D,[1]sheet1!$D$1:$F$1048576,3,0)</f>
        <v>浙江</v>
      </c>
      <c r="F892" s="7" t="s">
        <v>90</v>
      </c>
      <c r="G892" s="7" t="s">
        <v>1656</v>
      </c>
    </row>
    <row r="893" customFormat="false" ht="30.95" hidden="false" customHeight="true" outlineLevel="0" collapsed="false">
      <c r="A893" s="5" t="n">
        <v>892</v>
      </c>
      <c r="B893" s="6" t="s">
        <v>2167</v>
      </c>
      <c r="C893" s="7" t="s">
        <v>2168</v>
      </c>
      <c r="D893" s="6" t="s">
        <v>1273</v>
      </c>
      <c r="E893" s="8" t="str">
        <f aca="false">VLOOKUP(D:D,[1]sheet1!$D$1:$F$1048576,3,0)</f>
        <v>江苏</v>
      </c>
      <c r="F893" s="7" t="s">
        <v>90</v>
      </c>
      <c r="G893" s="7" t="s">
        <v>1656</v>
      </c>
    </row>
    <row r="894" customFormat="false" ht="30.95" hidden="false" customHeight="true" outlineLevel="0" collapsed="false">
      <c r="A894" s="5" t="n">
        <v>893</v>
      </c>
      <c r="B894" s="6" t="s">
        <v>2169</v>
      </c>
      <c r="C894" s="7" t="s">
        <v>2170</v>
      </c>
      <c r="D894" s="6" t="s">
        <v>718</v>
      </c>
      <c r="E894" s="6" t="s">
        <v>719</v>
      </c>
      <c r="F894" s="7" t="s">
        <v>90</v>
      </c>
      <c r="G894" s="7" t="s">
        <v>1656</v>
      </c>
    </row>
    <row r="895" customFormat="false" ht="30.95" hidden="false" customHeight="true" outlineLevel="0" collapsed="false">
      <c r="A895" s="5" t="n">
        <v>894</v>
      </c>
      <c r="B895" s="6" t="s">
        <v>2171</v>
      </c>
      <c r="C895" s="7" t="s">
        <v>2172</v>
      </c>
      <c r="D895" s="6" t="s">
        <v>1303</v>
      </c>
      <c r="E895" s="8" t="str">
        <f aca="false">VLOOKUP(D:D,[1]sheet1!$D$1:$F$1048576,3,0)</f>
        <v>北京</v>
      </c>
      <c r="F895" s="7" t="s">
        <v>90</v>
      </c>
      <c r="G895" s="7" t="s">
        <v>1656</v>
      </c>
    </row>
    <row r="896" customFormat="false" ht="30.95" hidden="false" customHeight="true" outlineLevel="0" collapsed="false">
      <c r="A896" s="5" t="n">
        <v>895</v>
      </c>
      <c r="B896" s="6" t="s">
        <v>2173</v>
      </c>
      <c r="C896" s="7" t="s">
        <v>2174</v>
      </c>
      <c r="D896" s="6" t="s">
        <v>113</v>
      </c>
      <c r="E896" s="8" t="str">
        <f aca="false">VLOOKUP(D:D,[1]sheet1!$D$1:$F$1048576,3,0)</f>
        <v>北京</v>
      </c>
      <c r="F896" s="7" t="s">
        <v>90</v>
      </c>
      <c r="G896" s="7" t="s">
        <v>1656</v>
      </c>
    </row>
    <row r="897" customFormat="false" ht="30.95" hidden="false" customHeight="true" outlineLevel="0" collapsed="false">
      <c r="A897" s="5" t="n">
        <v>896</v>
      </c>
      <c r="B897" s="6" t="s">
        <v>2175</v>
      </c>
      <c r="C897" s="7" t="s">
        <v>2176</v>
      </c>
      <c r="D897" s="6" t="s">
        <v>325</v>
      </c>
      <c r="E897" s="8" t="str">
        <f aca="false">VLOOKUP(D:D,[1]sheet1!$D$1:$F$1048576,3,0)</f>
        <v>北京</v>
      </c>
      <c r="F897" s="7" t="s">
        <v>90</v>
      </c>
      <c r="G897" s="7" t="s">
        <v>1656</v>
      </c>
    </row>
    <row r="898" customFormat="false" ht="30.95" hidden="false" customHeight="true" outlineLevel="0" collapsed="false">
      <c r="A898" s="5" t="n">
        <v>897</v>
      </c>
      <c r="B898" s="6" t="s">
        <v>2177</v>
      </c>
      <c r="C898" s="7" t="s">
        <v>2178</v>
      </c>
      <c r="D898" s="6" t="s">
        <v>2179</v>
      </c>
      <c r="E898" s="6" t="s">
        <v>719</v>
      </c>
      <c r="F898" s="7" t="s">
        <v>90</v>
      </c>
      <c r="G898" s="7" t="s">
        <v>1656</v>
      </c>
    </row>
    <row r="899" customFormat="false" ht="30.95" hidden="false" customHeight="true" outlineLevel="0" collapsed="false">
      <c r="A899" s="5" t="n">
        <v>898</v>
      </c>
      <c r="B899" s="6" t="s">
        <v>2180</v>
      </c>
      <c r="C899" s="7" t="s">
        <v>2181</v>
      </c>
      <c r="D899" s="6" t="s">
        <v>626</v>
      </c>
      <c r="E899" s="8" t="str">
        <f aca="false">VLOOKUP(D:D,[1]sheet1!$D$1:$F$1048576,3,0)</f>
        <v>河南</v>
      </c>
      <c r="F899" s="7" t="s">
        <v>90</v>
      </c>
      <c r="G899" s="7" t="s">
        <v>1656</v>
      </c>
    </row>
    <row r="900" customFormat="false" ht="30.95" hidden="false" customHeight="true" outlineLevel="0" collapsed="false">
      <c r="A900" s="5" t="n">
        <v>899</v>
      </c>
      <c r="B900" s="6" t="s">
        <v>2182</v>
      </c>
      <c r="C900" s="7" t="s">
        <v>2183</v>
      </c>
      <c r="D900" s="6" t="s">
        <v>1339</v>
      </c>
      <c r="E900" s="8" t="str">
        <f aca="false">VLOOKUP(D:D,[1]sheet1!$D$1:$F$1048576,3,0)</f>
        <v>湖北</v>
      </c>
      <c r="F900" s="7" t="s">
        <v>90</v>
      </c>
      <c r="G900" s="7" t="s">
        <v>1656</v>
      </c>
    </row>
    <row r="901" customFormat="false" ht="30.95" hidden="false" customHeight="true" outlineLevel="0" collapsed="false">
      <c r="A901" s="5" t="n">
        <v>900</v>
      </c>
      <c r="B901" s="6" t="s">
        <v>2184</v>
      </c>
      <c r="C901" s="7" t="s">
        <v>2185</v>
      </c>
      <c r="D901" s="6" t="s">
        <v>1303</v>
      </c>
      <c r="E901" s="8" t="str">
        <f aca="false">VLOOKUP(D:D,[1]sheet1!$D$1:$F$1048576,3,0)</f>
        <v>北京</v>
      </c>
      <c r="F901" s="7" t="s">
        <v>90</v>
      </c>
      <c r="G901" s="7" t="s">
        <v>1656</v>
      </c>
    </row>
    <row r="902" customFormat="false" ht="30.95" hidden="false" customHeight="true" outlineLevel="0" collapsed="false">
      <c r="A902" s="5" t="n">
        <v>901</v>
      </c>
      <c r="B902" s="6" t="s">
        <v>2186</v>
      </c>
      <c r="C902" s="7" t="s">
        <v>2187</v>
      </c>
      <c r="D902" s="6" t="s">
        <v>1972</v>
      </c>
      <c r="E902" s="8" t="str">
        <f aca="false">VLOOKUP(D:D,[1]sheet1!$D$1:$F$1048576,3,0)</f>
        <v>内蒙古</v>
      </c>
      <c r="F902" s="7" t="s">
        <v>90</v>
      </c>
      <c r="G902" s="7" t="s">
        <v>1656</v>
      </c>
    </row>
    <row r="903" customFormat="false" ht="30.95" hidden="false" customHeight="true" outlineLevel="0" collapsed="false">
      <c r="A903" s="5" t="n">
        <v>902</v>
      </c>
      <c r="B903" s="6" t="s">
        <v>2188</v>
      </c>
      <c r="C903" s="7" t="s">
        <v>2189</v>
      </c>
      <c r="D903" s="6" t="s">
        <v>355</v>
      </c>
      <c r="E903" s="8" t="str">
        <f aca="false">VLOOKUP(D:D,[1]sheet1!$D$1:$F$1048576,3,0)</f>
        <v>吉林</v>
      </c>
      <c r="F903" s="7" t="s">
        <v>90</v>
      </c>
      <c r="G903" s="7" t="s">
        <v>1656</v>
      </c>
    </row>
    <row r="904" customFormat="false" ht="30.95" hidden="false" customHeight="true" outlineLevel="0" collapsed="false">
      <c r="A904" s="5" t="n">
        <v>903</v>
      </c>
      <c r="B904" s="6" t="s">
        <v>2190</v>
      </c>
      <c r="C904" s="7" t="s">
        <v>2191</v>
      </c>
      <c r="D904" s="6" t="s">
        <v>675</v>
      </c>
      <c r="E904" s="8" t="str">
        <f aca="false">VLOOKUP(D:D,[1]sheet1!$D$1:$F$1048576,3,0)</f>
        <v>北京</v>
      </c>
      <c r="F904" s="7" t="s">
        <v>90</v>
      </c>
      <c r="G904" s="7" t="s">
        <v>1656</v>
      </c>
    </row>
    <row r="905" customFormat="false" ht="30.95" hidden="false" customHeight="true" outlineLevel="0" collapsed="false">
      <c r="A905" s="5" t="n">
        <v>904</v>
      </c>
      <c r="B905" s="6" t="s">
        <v>2192</v>
      </c>
      <c r="C905" s="7" t="s">
        <v>2193</v>
      </c>
      <c r="D905" s="6" t="s">
        <v>564</v>
      </c>
      <c r="E905" s="8" t="str">
        <f aca="false">VLOOKUP(D:D,[1]sheet1!$D$1:$F$1048576,3,0)</f>
        <v>山东</v>
      </c>
      <c r="F905" s="7" t="s">
        <v>90</v>
      </c>
      <c r="G905" s="7" t="s">
        <v>1656</v>
      </c>
    </row>
    <row r="906" customFormat="false" ht="30.95" hidden="false" customHeight="true" outlineLevel="0" collapsed="false">
      <c r="A906" s="5" t="n">
        <v>905</v>
      </c>
      <c r="B906" s="6" t="s">
        <v>2194</v>
      </c>
      <c r="C906" s="7" t="s">
        <v>2195</v>
      </c>
      <c r="D906" s="6" t="s">
        <v>928</v>
      </c>
      <c r="E906" s="8" t="str">
        <f aca="false">VLOOKUP(D:D,[1]sheet1!$D$1:$F$1048576,3,0)</f>
        <v>河北</v>
      </c>
      <c r="F906" s="7" t="s">
        <v>90</v>
      </c>
      <c r="G906" s="7" t="s">
        <v>1656</v>
      </c>
    </row>
    <row r="907" customFormat="false" ht="30.95" hidden="false" customHeight="true" outlineLevel="0" collapsed="false">
      <c r="A907" s="5" t="n">
        <v>906</v>
      </c>
      <c r="B907" s="6" t="s">
        <v>2184</v>
      </c>
      <c r="C907" s="7" t="s">
        <v>2196</v>
      </c>
      <c r="D907" s="6" t="s">
        <v>151</v>
      </c>
      <c r="E907" s="6" t="s">
        <v>152</v>
      </c>
      <c r="F907" s="7" t="s">
        <v>90</v>
      </c>
      <c r="G907" s="7" t="s">
        <v>1656</v>
      </c>
    </row>
    <row r="908" customFormat="false" ht="30.95" hidden="false" customHeight="true" outlineLevel="0" collapsed="false">
      <c r="A908" s="5" t="n">
        <v>907</v>
      </c>
      <c r="B908" s="6" t="s">
        <v>2197</v>
      </c>
      <c r="C908" s="7" t="s">
        <v>2198</v>
      </c>
      <c r="D908" s="6" t="s">
        <v>1240</v>
      </c>
      <c r="E908" s="8" t="str">
        <f aca="false">VLOOKUP(D:D,[1]sheet1!$D$1:$F$1048576,3,0)</f>
        <v>上海</v>
      </c>
      <c r="F908" s="7" t="s">
        <v>90</v>
      </c>
      <c r="G908" s="7" t="s">
        <v>1656</v>
      </c>
    </row>
    <row r="909" customFormat="false" ht="30.95" hidden="false" customHeight="true" outlineLevel="0" collapsed="false">
      <c r="A909" s="5" t="n">
        <v>908</v>
      </c>
      <c r="B909" s="6" t="s">
        <v>2199</v>
      </c>
      <c r="C909" s="9" t="s">
        <v>2200</v>
      </c>
      <c r="D909" s="6" t="s">
        <v>17</v>
      </c>
      <c r="E909" s="8" t="str">
        <f aca="false">VLOOKUP(D:D,[1]sheet1!$D$1:$F$1048576,3,0)</f>
        <v>江苏</v>
      </c>
      <c r="F909" s="7" t="s">
        <v>90</v>
      </c>
      <c r="G909" s="7" t="s">
        <v>1656</v>
      </c>
    </row>
    <row r="910" customFormat="false" ht="30.95" hidden="false" customHeight="true" outlineLevel="0" collapsed="false">
      <c r="A910" s="5" t="n">
        <v>909</v>
      </c>
      <c r="B910" s="6" t="s">
        <v>2201</v>
      </c>
      <c r="C910" s="7" t="s">
        <v>2202</v>
      </c>
      <c r="D910" s="6" t="s">
        <v>64</v>
      </c>
      <c r="E910" s="8" t="str">
        <f aca="false">VLOOKUP(D:D,[1]sheet1!$D$1:$F$1048576,3,0)</f>
        <v>浙江</v>
      </c>
      <c r="F910" s="7" t="s">
        <v>90</v>
      </c>
      <c r="G910" s="7" t="s">
        <v>1656</v>
      </c>
    </row>
    <row r="911" customFormat="false" ht="30.95" hidden="false" customHeight="true" outlineLevel="0" collapsed="false">
      <c r="A911" s="5" t="n">
        <v>910</v>
      </c>
      <c r="B911" s="6" t="s">
        <v>2203</v>
      </c>
      <c r="C911" s="7" t="s">
        <v>2204</v>
      </c>
      <c r="D911" s="6" t="s">
        <v>554</v>
      </c>
      <c r="E911" s="8" t="str">
        <f aca="false">VLOOKUP(D:D,[1]sheet1!$D$1:$F$1048576,3,0)</f>
        <v>福建</v>
      </c>
      <c r="F911" s="7" t="s">
        <v>90</v>
      </c>
      <c r="G911" s="7" t="s">
        <v>1656</v>
      </c>
    </row>
    <row r="912" customFormat="false" ht="30.95" hidden="false" customHeight="true" outlineLevel="0" collapsed="false">
      <c r="A912" s="5" t="n">
        <v>911</v>
      </c>
      <c r="B912" s="6" t="s">
        <v>2205</v>
      </c>
      <c r="C912" s="7" t="s">
        <v>2206</v>
      </c>
      <c r="D912" s="6" t="s">
        <v>1570</v>
      </c>
      <c r="E912" s="8" t="str">
        <f aca="false">VLOOKUP(D:D,[1]sheet1!$D$1:$F$1048576,3,0)</f>
        <v>甘肃</v>
      </c>
      <c r="F912" s="7" t="s">
        <v>90</v>
      </c>
      <c r="G912" s="7" t="s">
        <v>1656</v>
      </c>
    </row>
    <row r="913" customFormat="false" ht="30.95" hidden="false" customHeight="true" outlineLevel="0" collapsed="false">
      <c r="A913" s="5" t="n">
        <v>912</v>
      </c>
      <c r="B913" s="6" t="s">
        <v>2207</v>
      </c>
      <c r="C913" s="7" t="s">
        <v>2208</v>
      </c>
      <c r="D913" s="6" t="s">
        <v>2209</v>
      </c>
      <c r="E913" s="6" t="s">
        <v>21</v>
      </c>
      <c r="F913" s="7" t="s">
        <v>90</v>
      </c>
      <c r="G913" s="7" t="s">
        <v>1656</v>
      </c>
    </row>
    <row r="914" customFormat="false" ht="30.95" hidden="false" customHeight="true" outlineLevel="0" collapsed="false">
      <c r="A914" s="5" t="n">
        <v>913</v>
      </c>
      <c r="B914" s="6" t="s">
        <v>2210</v>
      </c>
      <c r="C914" s="7" t="s">
        <v>2211</v>
      </c>
      <c r="D914" s="6" t="s">
        <v>465</v>
      </c>
      <c r="E914" s="6" t="s">
        <v>94</v>
      </c>
      <c r="F914" s="7" t="s">
        <v>90</v>
      </c>
      <c r="G914" s="7" t="s">
        <v>1656</v>
      </c>
    </row>
    <row r="915" customFormat="false" ht="30.95" hidden="false" customHeight="true" outlineLevel="0" collapsed="false">
      <c r="A915" s="5" t="n">
        <v>914</v>
      </c>
      <c r="B915" s="6" t="s">
        <v>2212</v>
      </c>
      <c r="C915" s="7" t="s">
        <v>2213</v>
      </c>
      <c r="D915" s="6" t="s">
        <v>266</v>
      </c>
      <c r="E915" s="8" t="str">
        <f aca="false">VLOOKUP(D:D,[1]sheet1!$D$1:$F$1048576,3,0)</f>
        <v>福建</v>
      </c>
      <c r="F915" s="7" t="s">
        <v>90</v>
      </c>
      <c r="G915" s="7" t="s">
        <v>1656</v>
      </c>
    </row>
    <row r="916" customFormat="false" ht="30.95" hidden="false" customHeight="true" outlineLevel="0" collapsed="false">
      <c r="A916" s="5" t="n">
        <v>915</v>
      </c>
      <c r="B916" s="6" t="s">
        <v>2214</v>
      </c>
      <c r="C916" s="7" t="s">
        <v>2215</v>
      </c>
      <c r="D916" s="6" t="s">
        <v>69</v>
      </c>
      <c r="E916" s="8" t="str">
        <f aca="false">VLOOKUP(D:D,[1]sheet1!$D$1:$F$1048576,3,0)</f>
        <v>湖北</v>
      </c>
      <c r="F916" s="7" t="s">
        <v>90</v>
      </c>
      <c r="G916" s="7" t="s">
        <v>1656</v>
      </c>
    </row>
    <row r="917" customFormat="false" ht="30.95" hidden="false" customHeight="true" outlineLevel="0" collapsed="false">
      <c r="A917" s="5" t="n">
        <v>916</v>
      </c>
      <c r="B917" s="6" t="s">
        <v>2216</v>
      </c>
      <c r="C917" s="7" t="s">
        <v>2217</v>
      </c>
      <c r="D917" s="6" t="s">
        <v>1669</v>
      </c>
      <c r="E917" s="6" t="s">
        <v>47</v>
      </c>
      <c r="F917" s="7" t="s">
        <v>90</v>
      </c>
      <c r="G917" s="7" t="s">
        <v>1656</v>
      </c>
    </row>
    <row r="918" customFormat="false" ht="30.95" hidden="false" customHeight="true" outlineLevel="0" collapsed="false">
      <c r="A918" s="5" t="n">
        <v>917</v>
      </c>
      <c r="B918" s="6" t="s">
        <v>2218</v>
      </c>
      <c r="C918" s="7" t="s">
        <v>2219</v>
      </c>
      <c r="D918" s="6" t="s">
        <v>997</v>
      </c>
      <c r="E918" s="8" t="str">
        <f aca="false">VLOOKUP(D:D,[1]sheet1!$D$1:$F$1048576,3,0)</f>
        <v>江苏</v>
      </c>
      <c r="F918" s="7" t="s">
        <v>90</v>
      </c>
      <c r="G918" s="7" t="s">
        <v>1656</v>
      </c>
    </row>
    <row r="919" customFormat="false" ht="30.95" hidden="false" customHeight="true" outlineLevel="0" collapsed="false">
      <c r="A919" s="5" t="n">
        <v>918</v>
      </c>
      <c r="B919" s="6" t="s">
        <v>2220</v>
      </c>
      <c r="C919" s="7" t="s">
        <v>2221</v>
      </c>
      <c r="D919" s="6" t="s">
        <v>2222</v>
      </c>
      <c r="E919" s="6" t="s">
        <v>488</v>
      </c>
      <c r="F919" s="7" t="s">
        <v>90</v>
      </c>
      <c r="G919" s="7" t="s">
        <v>1656</v>
      </c>
    </row>
    <row r="920" customFormat="false" ht="30.95" hidden="false" customHeight="true" outlineLevel="0" collapsed="false">
      <c r="A920" s="5" t="n">
        <v>919</v>
      </c>
      <c r="B920" s="6" t="s">
        <v>2223</v>
      </c>
      <c r="C920" s="7" t="s">
        <v>2224</v>
      </c>
      <c r="D920" s="6" t="s">
        <v>833</v>
      </c>
      <c r="E920" s="8" t="str">
        <f aca="false">VLOOKUP(D:D,[1]sheet1!$D$1:$F$1048576,3,0)</f>
        <v>福建</v>
      </c>
      <c r="F920" s="7" t="s">
        <v>90</v>
      </c>
      <c r="G920" s="7" t="s">
        <v>1656</v>
      </c>
    </row>
    <row r="921" customFormat="false" ht="30.95" hidden="false" customHeight="true" outlineLevel="0" collapsed="false">
      <c r="A921" s="5" t="n">
        <v>920</v>
      </c>
      <c r="B921" s="6" t="s">
        <v>2225</v>
      </c>
      <c r="C921" s="7" t="s">
        <v>2226</v>
      </c>
      <c r="D921" s="6" t="s">
        <v>518</v>
      </c>
      <c r="E921" s="8" t="str">
        <f aca="false">VLOOKUP(D:D,[1]sheet1!$D$1:$F$1048576,3,0)</f>
        <v>新疆</v>
      </c>
      <c r="F921" s="7" t="s">
        <v>90</v>
      </c>
      <c r="G921" s="7" t="s">
        <v>1656</v>
      </c>
    </row>
    <row r="922" customFormat="false" ht="30.95" hidden="false" customHeight="true" outlineLevel="0" collapsed="false">
      <c r="A922" s="5" t="n">
        <v>921</v>
      </c>
      <c r="B922" s="6" t="s">
        <v>2227</v>
      </c>
      <c r="C922" s="7" t="s">
        <v>2228</v>
      </c>
      <c r="D922" s="6" t="s">
        <v>113</v>
      </c>
      <c r="E922" s="8" t="str">
        <f aca="false">VLOOKUP(D:D,[1]sheet1!$D$1:$F$1048576,3,0)</f>
        <v>北京</v>
      </c>
      <c r="F922" s="7" t="s">
        <v>90</v>
      </c>
      <c r="G922" s="7" t="s">
        <v>1656</v>
      </c>
    </row>
    <row r="923" customFormat="false" ht="30.95" hidden="false" customHeight="true" outlineLevel="0" collapsed="false">
      <c r="A923" s="5" t="n">
        <v>922</v>
      </c>
      <c r="B923" s="6" t="s">
        <v>2229</v>
      </c>
      <c r="C923" s="7" t="s">
        <v>2230</v>
      </c>
      <c r="D923" s="6" t="s">
        <v>448</v>
      </c>
      <c r="E923" s="8" t="str">
        <f aca="false">VLOOKUP(D:D,[1]sheet1!$D$1:$F$1048576,3,0)</f>
        <v>上海</v>
      </c>
      <c r="F923" s="7" t="s">
        <v>90</v>
      </c>
      <c r="G923" s="7" t="s">
        <v>1656</v>
      </c>
    </row>
    <row r="924" customFormat="false" ht="30.95" hidden="false" customHeight="true" outlineLevel="0" collapsed="false">
      <c r="A924" s="5" t="n">
        <v>923</v>
      </c>
      <c r="B924" s="6" t="s">
        <v>2231</v>
      </c>
      <c r="C924" s="7" t="s">
        <v>2232</v>
      </c>
      <c r="D924" s="6" t="s">
        <v>692</v>
      </c>
      <c r="E924" s="8" t="str">
        <f aca="false">VLOOKUP(D:D,[1]sheet1!$D$1:$F$1048576,3,0)</f>
        <v>浙江</v>
      </c>
      <c r="F924" s="7" t="s">
        <v>90</v>
      </c>
      <c r="G924" s="7" t="s">
        <v>1656</v>
      </c>
    </row>
    <row r="925" customFormat="false" ht="30.95" hidden="false" customHeight="true" outlineLevel="0" collapsed="false">
      <c r="A925" s="5" t="n">
        <v>924</v>
      </c>
      <c r="B925" s="6" t="s">
        <v>2233</v>
      </c>
      <c r="C925" s="7" t="s">
        <v>2234</v>
      </c>
      <c r="D925" s="6" t="s">
        <v>2235</v>
      </c>
      <c r="E925" s="8" t="str">
        <f aca="false">VLOOKUP(D:D,[1]sheet1!$D$1:$F$1048576,3,0)</f>
        <v>上海</v>
      </c>
      <c r="F925" s="7" t="s">
        <v>90</v>
      </c>
      <c r="G925" s="7" t="s">
        <v>1656</v>
      </c>
    </row>
    <row r="926" customFormat="false" ht="30.95" hidden="false" customHeight="true" outlineLevel="0" collapsed="false">
      <c r="A926" s="5" t="n">
        <v>925</v>
      </c>
      <c r="B926" s="6" t="s">
        <v>2236</v>
      </c>
      <c r="C926" s="7" t="s">
        <v>2237</v>
      </c>
      <c r="D926" s="6" t="s">
        <v>151</v>
      </c>
      <c r="E926" s="6" t="s">
        <v>152</v>
      </c>
      <c r="F926" s="7" t="s">
        <v>90</v>
      </c>
      <c r="G926" s="7" t="s">
        <v>1656</v>
      </c>
    </row>
    <row r="927" customFormat="false" ht="30.95" hidden="false" customHeight="true" outlineLevel="0" collapsed="false">
      <c r="A927" s="5" t="n">
        <v>926</v>
      </c>
      <c r="B927" s="6" t="s">
        <v>2238</v>
      </c>
      <c r="C927" s="7" t="s">
        <v>2239</v>
      </c>
      <c r="D927" s="6" t="s">
        <v>1368</v>
      </c>
      <c r="E927" s="8" t="str">
        <f aca="false">VLOOKUP(D:D,[1]sheet1!$D$1:$F$1048576,3,0)</f>
        <v>广东</v>
      </c>
      <c r="F927" s="7" t="s">
        <v>90</v>
      </c>
      <c r="G927" s="7" t="s">
        <v>1656</v>
      </c>
    </row>
    <row r="928" customFormat="false" ht="30.95" hidden="false" customHeight="true" outlineLevel="0" collapsed="false">
      <c r="A928" s="5" t="n">
        <v>927</v>
      </c>
      <c r="B928" s="6" t="s">
        <v>2240</v>
      </c>
      <c r="C928" s="7" t="s">
        <v>2241</v>
      </c>
      <c r="D928" s="6" t="s">
        <v>1619</v>
      </c>
      <c r="E928" s="8" t="str">
        <f aca="false">VLOOKUP(D:D,[1]sheet1!$D$1:$F$1048576,3,0)</f>
        <v>江苏</v>
      </c>
      <c r="F928" s="7" t="s">
        <v>90</v>
      </c>
      <c r="G928" s="7" t="s">
        <v>1656</v>
      </c>
    </row>
    <row r="929" customFormat="false" ht="30.95" hidden="false" customHeight="true" outlineLevel="0" collapsed="false">
      <c r="A929" s="5" t="n">
        <v>928</v>
      </c>
      <c r="B929" s="6" t="s">
        <v>2242</v>
      </c>
      <c r="C929" s="7" t="s">
        <v>2243</v>
      </c>
      <c r="D929" s="6" t="s">
        <v>2244</v>
      </c>
      <c r="E929" s="6" t="s">
        <v>332</v>
      </c>
      <c r="F929" s="7" t="s">
        <v>90</v>
      </c>
      <c r="G929" s="7" t="s">
        <v>1656</v>
      </c>
    </row>
    <row r="930" customFormat="false" ht="30.95" hidden="false" customHeight="true" outlineLevel="0" collapsed="false">
      <c r="A930" s="5" t="n">
        <v>929</v>
      </c>
      <c r="B930" s="6" t="s">
        <v>2245</v>
      </c>
      <c r="C930" s="7" t="s">
        <v>1601</v>
      </c>
      <c r="D930" s="6" t="s">
        <v>224</v>
      </c>
      <c r="E930" s="6" t="s">
        <v>225</v>
      </c>
      <c r="F930" s="7" t="s">
        <v>90</v>
      </c>
      <c r="G930" s="7" t="s">
        <v>1656</v>
      </c>
    </row>
    <row r="931" customFormat="false" ht="30.95" hidden="false" customHeight="true" outlineLevel="0" collapsed="false">
      <c r="A931" s="5" t="n">
        <v>930</v>
      </c>
      <c r="B931" s="6" t="s">
        <v>2246</v>
      </c>
      <c r="C931" s="7" t="s">
        <v>2247</v>
      </c>
      <c r="D931" s="6" t="s">
        <v>2248</v>
      </c>
      <c r="E931" s="8" t="str">
        <f aca="false">VLOOKUP(D:D,[1]sheet1!$D$1:$F$1048576,3,0)</f>
        <v>四川</v>
      </c>
      <c r="F931" s="7" t="s">
        <v>90</v>
      </c>
      <c r="G931" s="7" t="s">
        <v>1656</v>
      </c>
    </row>
    <row r="932" customFormat="false" ht="30.95" hidden="false" customHeight="true" outlineLevel="0" collapsed="false">
      <c r="A932" s="5" t="n">
        <v>931</v>
      </c>
      <c r="B932" s="6" t="s">
        <v>2249</v>
      </c>
      <c r="C932" s="7" t="s">
        <v>2250</v>
      </c>
      <c r="D932" s="6" t="s">
        <v>1767</v>
      </c>
      <c r="E932" s="8" t="str">
        <f aca="false">VLOOKUP(D:D,[1]sheet1!$D$1:$F$1048576,3,0)</f>
        <v>北京</v>
      </c>
      <c r="F932" s="7" t="s">
        <v>90</v>
      </c>
      <c r="G932" s="7" t="s">
        <v>1656</v>
      </c>
    </row>
    <row r="933" customFormat="false" ht="30.95" hidden="false" customHeight="true" outlineLevel="0" collapsed="false">
      <c r="A933" s="5" t="n">
        <v>932</v>
      </c>
      <c r="B933" s="6" t="s">
        <v>2251</v>
      </c>
      <c r="C933" s="7" t="s">
        <v>2252</v>
      </c>
      <c r="D933" s="6" t="s">
        <v>1060</v>
      </c>
      <c r="E933" s="8" t="str">
        <f aca="false">VLOOKUP(D:D,[1]sheet1!$D$1:$F$1048576,3,0)</f>
        <v>辽宁</v>
      </c>
      <c r="F933" s="7" t="s">
        <v>90</v>
      </c>
      <c r="G933" s="7" t="s">
        <v>1656</v>
      </c>
    </row>
    <row r="934" customFormat="false" ht="30.95" hidden="false" customHeight="true" outlineLevel="0" collapsed="false">
      <c r="A934" s="5" t="n">
        <v>933</v>
      </c>
      <c r="B934" s="6" t="s">
        <v>2253</v>
      </c>
      <c r="C934" s="7" t="s">
        <v>2254</v>
      </c>
      <c r="D934" s="6" t="s">
        <v>271</v>
      </c>
      <c r="E934" s="8" t="str">
        <f aca="false">VLOOKUP(D:D,[1]sheet1!$D$1:$F$1048576,3,0)</f>
        <v>河南</v>
      </c>
      <c r="F934" s="7" t="s">
        <v>90</v>
      </c>
      <c r="G934" s="7" t="s">
        <v>1656</v>
      </c>
    </row>
    <row r="935" customFormat="false" ht="30.95" hidden="false" customHeight="true" outlineLevel="0" collapsed="false">
      <c r="A935" s="5" t="n">
        <v>934</v>
      </c>
      <c r="B935" s="6" t="s">
        <v>2255</v>
      </c>
      <c r="C935" s="7" t="s">
        <v>2256</v>
      </c>
      <c r="D935" s="6" t="s">
        <v>772</v>
      </c>
      <c r="E935" s="8" t="str">
        <f aca="false">VLOOKUP(D:D,[1]sheet1!$D$1:$F$1048576,3,0)</f>
        <v>广东</v>
      </c>
      <c r="F935" s="7" t="s">
        <v>90</v>
      </c>
      <c r="G935" s="7" t="s">
        <v>1656</v>
      </c>
    </row>
    <row r="936" customFormat="false" ht="30.95" hidden="false" customHeight="true" outlineLevel="0" collapsed="false">
      <c r="A936" s="5" t="n">
        <v>935</v>
      </c>
      <c r="B936" s="6" t="s">
        <v>2257</v>
      </c>
      <c r="C936" s="7" t="s">
        <v>2258</v>
      </c>
      <c r="D936" s="6" t="s">
        <v>1119</v>
      </c>
      <c r="E936" s="8" t="str">
        <f aca="false">VLOOKUP(D:D,[1]sheet1!$D$1:$F$1048576,3,0)</f>
        <v>四川</v>
      </c>
      <c r="F936" s="7" t="s">
        <v>90</v>
      </c>
      <c r="G936" s="7" t="s">
        <v>1656</v>
      </c>
    </row>
    <row r="937" customFormat="false" ht="30.95" hidden="false" customHeight="true" outlineLevel="0" collapsed="false">
      <c r="A937" s="5" t="n">
        <v>936</v>
      </c>
      <c r="B937" s="6" t="s">
        <v>2259</v>
      </c>
      <c r="C937" s="7" t="s">
        <v>2260</v>
      </c>
      <c r="D937" s="6" t="s">
        <v>1342</v>
      </c>
      <c r="E937" s="8" t="str">
        <f aca="false">VLOOKUP(D:D,[1]sheet1!$D$1:$F$1048576,3,0)</f>
        <v>山西</v>
      </c>
      <c r="F937" s="7" t="s">
        <v>90</v>
      </c>
      <c r="G937" s="7" t="s">
        <v>1656</v>
      </c>
    </row>
    <row r="938" customFormat="false" ht="30.95" hidden="false" customHeight="true" outlineLevel="0" collapsed="false">
      <c r="A938" s="5" t="n">
        <v>937</v>
      </c>
      <c r="B938" s="6" t="s">
        <v>2261</v>
      </c>
      <c r="C938" s="7" t="s">
        <v>2262</v>
      </c>
      <c r="D938" s="6" t="s">
        <v>1462</v>
      </c>
      <c r="E938" s="8" t="str">
        <f aca="false">VLOOKUP(D:D,[1]sheet1!$D$1:$F$1048576,3,0)</f>
        <v>安徽</v>
      </c>
      <c r="F938" s="7" t="s">
        <v>90</v>
      </c>
      <c r="G938" s="7" t="s">
        <v>1656</v>
      </c>
    </row>
    <row r="939" customFormat="false" ht="30.95" hidden="false" customHeight="true" outlineLevel="0" collapsed="false">
      <c r="A939" s="5" t="n">
        <v>938</v>
      </c>
      <c r="B939" s="6" t="s">
        <v>2263</v>
      </c>
      <c r="C939" s="7" t="s">
        <v>2264</v>
      </c>
      <c r="D939" s="6" t="s">
        <v>374</v>
      </c>
      <c r="E939" s="8" t="str">
        <f aca="false">VLOOKUP(D:D,[1]sheet1!$D$1:$F$1048576,3,0)</f>
        <v>浙江</v>
      </c>
      <c r="F939" s="7" t="s">
        <v>90</v>
      </c>
      <c r="G939" s="7" t="s">
        <v>1656</v>
      </c>
    </row>
    <row r="940" customFormat="false" ht="30.95" hidden="false" customHeight="true" outlineLevel="0" collapsed="false">
      <c r="A940" s="5" t="n">
        <v>939</v>
      </c>
      <c r="B940" s="6" t="s">
        <v>2265</v>
      </c>
      <c r="C940" s="7" t="s">
        <v>2266</v>
      </c>
      <c r="D940" s="6" t="s">
        <v>1767</v>
      </c>
      <c r="E940" s="8" t="str">
        <f aca="false">VLOOKUP(D:D,[1]sheet1!$D$1:$F$1048576,3,0)</f>
        <v>北京</v>
      </c>
      <c r="F940" s="7" t="s">
        <v>90</v>
      </c>
      <c r="G940" s="7" t="s">
        <v>1656</v>
      </c>
    </row>
    <row r="941" customFormat="false" ht="30.95" hidden="false" customHeight="true" outlineLevel="0" collapsed="false">
      <c r="A941" s="5" t="n">
        <v>940</v>
      </c>
      <c r="B941" s="6" t="s">
        <v>2267</v>
      </c>
      <c r="C941" s="7" t="s">
        <v>2268</v>
      </c>
      <c r="D941" s="6" t="s">
        <v>278</v>
      </c>
      <c r="E941" s="8" t="str">
        <f aca="false">VLOOKUP(D:D,[1]sheet1!$D$1:$F$1048576,3,0)</f>
        <v>湖南</v>
      </c>
      <c r="F941" s="7" t="s">
        <v>90</v>
      </c>
      <c r="G941" s="7" t="s">
        <v>1656</v>
      </c>
    </row>
    <row r="942" customFormat="false" ht="30.95" hidden="false" customHeight="true" outlineLevel="0" collapsed="false">
      <c r="A942" s="5" t="n">
        <v>941</v>
      </c>
      <c r="B942" s="6" t="s">
        <v>2269</v>
      </c>
      <c r="C942" s="7" t="s">
        <v>2270</v>
      </c>
      <c r="D942" s="6" t="s">
        <v>1060</v>
      </c>
      <c r="E942" s="8" t="str">
        <f aca="false">VLOOKUP(D:D,[1]sheet1!$D$1:$F$1048576,3,0)</f>
        <v>辽宁</v>
      </c>
      <c r="F942" s="7" t="s">
        <v>90</v>
      </c>
      <c r="G942" s="7" t="s">
        <v>1656</v>
      </c>
    </row>
    <row r="943" customFormat="false" ht="30.95" hidden="false" customHeight="true" outlineLevel="0" collapsed="false">
      <c r="A943" s="5" t="n">
        <v>942</v>
      </c>
      <c r="B943" s="6" t="s">
        <v>2271</v>
      </c>
      <c r="C943" s="7" t="s">
        <v>2272</v>
      </c>
      <c r="D943" s="6" t="s">
        <v>448</v>
      </c>
      <c r="E943" s="8" t="str">
        <f aca="false">VLOOKUP(D:D,[1]sheet1!$D$1:$F$1048576,3,0)</f>
        <v>上海</v>
      </c>
      <c r="F943" s="7" t="s">
        <v>90</v>
      </c>
      <c r="G943" s="7" t="s">
        <v>1656</v>
      </c>
    </row>
    <row r="944" customFormat="false" ht="30.95" hidden="false" customHeight="true" outlineLevel="0" collapsed="false">
      <c r="A944" s="5" t="n">
        <v>943</v>
      </c>
      <c r="B944" s="6" t="s">
        <v>2273</v>
      </c>
      <c r="C944" s="7" t="s">
        <v>2274</v>
      </c>
      <c r="D944" s="6" t="s">
        <v>2275</v>
      </c>
      <c r="E944" s="8" t="str">
        <f aca="false">VLOOKUP(D:D,[1]sheet1!$D$1:$F$1048576,3,0)</f>
        <v>河北</v>
      </c>
      <c r="F944" s="7" t="s">
        <v>90</v>
      </c>
      <c r="G944" s="7" t="s">
        <v>1656</v>
      </c>
    </row>
    <row r="945" customFormat="false" ht="30.95" hidden="false" customHeight="true" outlineLevel="0" collapsed="false">
      <c r="A945" s="5" t="n">
        <v>944</v>
      </c>
      <c r="B945" s="6" t="s">
        <v>2276</v>
      </c>
      <c r="C945" s="7" t="s">
        <v>2277</v>
      </c>
      <c r="D945" s="6" t="s">
        <v>184</v>
      </c>
      <c r="E945" s="8" t="str">
        <f aca="false">VLOOKUP(D:D,[1]sheet1!$D$1:$F$1048576,3,0)</f>
        <v>江西</v>
      </c>
      <c r="F945" s="7" t="s">
        <v>90</v>
      </c>
      <c r="G945" s="7" t="s">
        <v>1656</v>
      </c>
    </row>
    <row r="946" customFormat="false" ht="30.95" hidden="false" customHeight="true" outlineLevel="0" collapsed="false">
      <c r="A946" s="5" t="n">
        <v>945</v>
      </c>
      <c r="B946" s="8" t="s">
        <v>2278</v>
      </c>
      <c r="C946" s="7" t="s">
        <v>2279</v>
      </c>
      <c r="D946" s="6" t="s">
        <v>1060</v>
      </c>
      <c r="E946" s="8" t="str">
        <f aca="false">VLOOKUP(D:D,[1]sheet1!$D$1:$F$1048576,3,0)</f>
        <v>辽宁</v>
      </c>
      <c r="F946" s="7" t="s">
        <v>10</v>
      </c>
      <c r="G946" s="7" t="s">
        <v>2280</v>
      </c>
    </row>
    <row r="947" customFormat="false" ht="30.95" hidden="false" customHeight="true" outlineLevel="0" collapsed="false">
      <c r="A947" s="5" t="n">
        <v>946</v>
      </c>
      <c r="B947" s="6" t="s">
        <v>2281</v>
      </c>
      <c r="C947" s="7" t="s">
        <v>2282</v>
      </c>
      <c r="D947" s="6" t="s">
        <v>1467</v>
      </c>
      <c r="E947" s="6" t="s">
        <v>177</v>
      </c>
      <c r="F947" s="7" t="s">
        <v>10</v>
      </c>
      <c r="G947" s="7" t="s">
        <v>2280</v>
      </c>
    </row>
    <row r="948" customFormat="false" ht="30.95" hidden="false" customHeight="true" outlineLevel="0" collapsed="false">
      <c r="A948" s="5" t="n">
        <v>947</v>
      </c>
      <c r="B948" s="6" t="s">
        <v>2283</v>
      </c>
      <c r="C948" s="7" t="s">
        <v>2284</v>
      </c>
      <c r="D948" s="6" t="s">
        <v>184</v>
      </c>
      <c r="E948" s="8" t="str">
        <f aca="false">VLOOKUP(D:D,[1]sheet1!$D$1:$F$1048576,3,0)</f>
        <v>江西</v>
      </c>
      <c r="F948" s="7" t="s">
        <v>10</v>
      </c>
      <c r="G948" s="7" t="s">
        <v>2280</v>
      </c>
    </row>
    <row r="949" customFormat="false" ht="30.95" hidden="false" customHeight="true" outlineLevel="0" collapsed="false">
      <c r="A949" s="5" t="n">
        <v>948</v>
      </c>
      <c r="B949" s="6" t="s">
        <v>2285</v>
      </c>
      <c r="C949" s="7" t="s">
        <v>2286</v>
      </c>
      <c r="D949" s="6" t="s">
        <v>2287</v>
      </c>
      <c r="E949" s="6" t="s">
        <v>591</v>
      </c>
      <c r="F949" s="7" t="s">
        <v>10</v>
      </c>
      <c r="G949" s="7" t="s">
        <v>2280</v>
      </c>
    </row>
    <row r="950" customFormat="false" ht="30.95" hidden="false" customHeight="true" outlineLevel="0" collapsed="false">
      <c r="A950" s="5" t="n">
        <v>949</v>
      </c>
      <c r="B950" s="6" t="s">
        <v>2288</v>
      </c>
      <c r="C950" s="7" t="s">
        <v>2289</v>
      </c>
      <c r="D950" s="6" t="s">
        <v>554</v>
      </c>
      <c r="E950" s="8" t="str">
        <f aca="false">VLOOKUP(D:D,[1]sheet1!$D$1:$F$1048576,3,0)</f>
        <v>福建</v>
      </c>
      <c r="F950" s="7" t="s">
        <v>10</v>
      </c>
      <c r="G950" s="7" t="s">
        <v>2280</v>
      </c>
    </row>
    <row r="951" customFormat="false" ht="30.95" hidden="false" customHeight="true" outlineLevel="0" collapsed="false">
      <c r="A951" s="5" t="n">
        <v>950</v>
      </c>
      <c r="B951" s="6" t="s">
        <v>2290</v>
      </c>
      <c r="C951" s="7" t="s">
        <v>2291</v>
      </c>
      <c r="D951" s="6" t="s">
        <v>1570</v>
      </c>
      <c r="E951" s="8" t="str">
        <f aca="false">VLOOKUP(D:D,[1]sheet1!$D$1:$F$1048576,3,0)</f>
        <v>甘肃</v>
      </c>
      <c r="F951" s="7" t="s">
        <v>10</v>
      </c>
      <c r="G951" s="7" t="s">
        <v>2280</v>
      </c>
    </row>
    <row r="952" customFormat="false" ht="30.95" hidden="false" customHeight="true" outlineLevel="0" collapsed="false">
      <c r="A952" s="5" t="n">
        <v>951</v>
      </c>
      <c r="B952" s="6" t="s">
        <v>2292</v>
      </c>
      <c r="C952" s="7" t="s">
        <v>2293</v>
      </c>
      <c r="D952" s="6" t="s">
        <v>2294</v>
      </c>
      <c r="E952" s="8" t="str">
        <f aca="false">VLOOKUP(D:D,[1]sheet1!$D$1:$F$1048576,3,0)</f>
        <v>天津</v>
      </c>
      <c r="F952" s="7" t="s">
        <v>10</v>
      </c>
      <c r="G952" s="7" t="s">
        <v>2280</v>
      </c>
    </row>
    <row r="953" customFormat="false" ht="30.95" hidden="false" customHeight="true" outlineLevel="0" collapsed="false">
      <c r="A953" s="5" t="n">
        <v>952</v>
      </c>
      <c r="B953" s="6" t="s">
        <v>2295</v>
      </c>
      <c r="C953" s="7" t="s">
        <v>2296</v>
      </c>
      <c r="D953" s="6" t="s">
        <v>2297</v>
      </c>
      <c r="E953" s="8" t="str">
        <f aca="false">VLOOKUP(D:D,[1]sheet1!$D$1:$F$1048576,3,0)</f>
        <v>江苏</v>
      </c>
      <c r="F953" s="7" t="s">
        <v>10</v>
      </c>
      <c r="G953" s="7" t="s">
        <v>2280</v>
      </c>
    </row>
    <row r="954" customFormat="false" ht="30.95" hidden="false" customHeight="true" outlineLevel="0" collapsed="false">
      <c r="A954" s="5" t="n">
        <v>953</v>
      </c>
      <c r="B954" s="6" t="s">
        <v>2298</v>
      </c>
      <c r="C954" s="7" t="s">
        <v>2299</v>
      </c>
      <c r="D954" s="6" t="s">
        <v>1972</v>
      </c>
      <c r="E954" s="8" t="str">
        <f aca="false">VLOOKUP(D:D,[1]sheet1!$D$1:$F$1048576,3,0)</f>
        <v>内蒙古</v>
      </c>
      <c r="F954" s="7" t="s">
        <v>90</v>
      </c>
      <c r="G954" s="7" t="s">
        <v>2280</v>
      </c>
    </row>
    <row r="955" customFormat="false" ht="30.95" hidden="false" customHeight="true" outlineLevel="0" collapsed="false">
      <c r="A955" s="5" t="n">
        <v>954</v>
      </c>
      <c r="B955" s="6" t="s">
        <v>2300</v>
      </c>
      <c r="C955" s="7" t="s">
        <v>2301</v>
      </c>
      <c r="D955" s="6" t="s">
        <v>2145</v>
      </c>
      <c r="E955" s="8" t="str">
        <f aca="false">VLOOKUP(D:D,[1]sheet1!$D$1:$F$1048576,3,0)</f>
        <v>海南</v>
      </c>
      <c r="F955" s="7" t="s">
        <v>90</v>
      </c>
      <c r="G955" s="7" t="s">
        <v>2280</v>
      </c>
    </row>
    <row r="956" customFormat="false" ht="30.95" hidden="false" customHeight="true" outlineLevel="0" collapsed="false">
      <c r="A956" s="5" t="n">
        <v>955</v>
      </c>
      <c r="B956" s="6" t="s">
        <v>2302</v>
      </c>
      <c r="C956" s="7" t="s">
        <v>2303</v>
      </c>
      <c r="D956" s="6" t="s">
        <v>2304</v>
      </c>
      <c r="E956" s="8" t="str">
        <f aca="false">VLOOKUP(D:D,[1]sheet1!$D$1:$F$1048576,3,0)</f>
        <v>辽宁</v>
      </c>
      <c r="F956" s="7" t="s">
        <v>90</v>
      </c>
      <c r="G956" s="7" t="s">
        <v>2280</v>
      </c>
    </row>
    <row r="957" customFormat="false" ht="30.95" hidden="false" customHeight="true" outlineLevel="0" collapsed="false">
      <c r="A957" s="5" t="n">
        <v>956</v>
      </c>
      <c r="B957" s="6" t="s">
        <v>2305</v>
      </c>
      <c r="C957" s="7" t="s">
        <v>2306</v>
      </c>
      <c r="D957" s="6" t="s">
        <v>75</v>
      </c>
      <c r="E957" s="6" t="s">
        <v>21</v>
      </c>
      <c r="F957" s="7" t="s">
        <v>90</v>
      </c>
      <c r="G957" s="7" t="s">
        <v>2280</v>
      </c>
    </row>
    <row r="958" customFormat="false" ht="30.95" hidden="false" customHeight="true" outlineLevel="0" collapsed="false">
      <c r="A958" s="5" t="n">
        <v>957</v>
      </c>
      <c r="B958" s="6" t="s">
        <v>2307</v>
      </c>
      <c r="C958" s="7" t="s">
        <v>2308</v>
      </c>
      <c r="D958" s="6" t="s">
        <v>64</v>
      </c>
      <c r="E958" s="8" t="str">
        <f aca="false">VLOOKUP(D:D,[1]sheet1!$D$1:$F$1048576,3,0)</f>
        <v>浙江</v>
      </c>
      <c r="F958" s="7" t="s">
        <v>90</v>
      </c>
      <c r="G958" s="7" t="s">
        <v>2280</v>
      </c>
    </row>
    <row r="959" customFormat="false" ht="30.95" hidden="false" customHeight="true" outlineLevel="0" collapsed="false">
      <c r="A959" s="5" t="n">
        <v>958</v>
      </c>
      <c r="B959" s="6" t="s">
        <v>2309</v>
      </c>
      <c r="C959" s="7" t="s">
        <v>2310</v>
      </c>
      <c r="D959" s="6" t="s">
        <v>1960</v>
      </c>
      <c r="E959" s="8" t="str">
        <f aca="false">VLOOKUP(D:D,[1]sheet1!$D$1:$F$1048576,3,0)</f>
        <v>云南</v>
      </c>
      <c r="F959" s="7" t="s">
        <v>90</v>
      </c>
      <c r="G959" s="7" t="s">
        <v>2280</v>
      </c>
    </row>
    <row r="960" customFormat="false" ht="30.95" hidden="false" customHeight="true" outlineLevel="0" collapsed="false">
      <c r="A960" s="5" t="n">
        <v>959</v>
      </c>
      <c r="B960" s="6" t="s">
        <v>2311</v>
      </c>
      <c r="C960" s="7" t="s">
        <v>2312</v>
      </c>
      <c r="D960" s="6" t="s">
        <v>1060</v>
      </c>
      <c r="E960" s="8" t="str">
        <f aca="false">VLOOKUP(D:D,[1]sheet1!$D$1:$F$1048576,3,0)</f>
        <v>辽宁</v>
      </c>
      <c r="F960" s="7" t="s">
        <v>90</v>
      </c>
      <c r="G960" s="7" t="s">
        <v>2280</v>
      </c>
    </row>
    <row r="961" customFormat="false" ht="30.95" hidden="false" customHeight="true" outlineLevel="0" collapsed="false">
      <c r="A961" s="5" t="n">
        <v>960</v>
      </c>
      <c r="B961" s="6" t="s">
        <v>2313</v>
      </c>
      <c r="C961" s="7" t="s">
        <v>2314</v>
      </c>
      <c r="D961" s="6" t="s">
        <v>692</v>
      </c>
      <c r="E961" s="8" t="str">
        <f aca="false">VLOOKUP(D:D,[1]sheet1!$D$1:$F$1048576,3,0)</f>
        <v>浙江</v>
      </c>
      <c r="F961" s="7" t="s">
        <v>90</v>
      </c>
      <c r="G961" s="7" t="s">
        <v>2280</v>
      </c>
    </row>
    <row r="962" customFormat="false" ht="30.95" hidden="false" customHeight="true" outlineLevel="0" collapsed="false">
      <c r="A962" s="5" t="n">
        <v>961</v>
      </c>
      <c r="B962" s="6" t="s">
        <v>2315</v>
      </c>
      <c r="C962" s="7" t="s">
        <v>2316</v>
      </c>
      <c r="D962" s="6" t="s">
        <v>75</v>
      </c>
      <c r="E962" s="6" t="s">
        <v>21</v>
      </c>
      <c r="F962" s="7" t="s">
        <v>90</v>
      </c>
      <c r="G962" s="7" t="s">
        <v>2280</v>
      </c>
    </row>
    <row r="963" customFormat="false" ht="30.95" hidden="false" customHeight="true" outlineLevel="0" collapsed="false">
      <c r="A963" s="5" t="n">
        <v>962</v>
      </c>
      <c r="B963" s="6" t="s">
        <v>2317</v>
      </c>
      <c r="C963" s="7" t="s">
        <v>2318</v>
      </c>
      <c r="D963" s="6" t="s">
        <v>2319</v>
      </c>
      <c r="E963" s="6" t="s">
        <v>591</v>
      </c>
      <c r="F963" s="7" t="s">
        <v>90</v>
      </c>
      <c r="G963" s="7" t="s">
        <v>2280</v>
      </c>
    </row>
    <row r="964" customFormat="false" ht="30.95" hidden="false" customHeight="true" outlineLevel="0" collapsed="false">
      <c r="A964" s="5" t="n">
        <v>963</v>
      </c>
      <c r="B964" s="6" t="s">
        <v>2320</v>
      </c>
      <c r="C964" s="7" t="s">
        <v>2321</v>
      </c>
      <c r="D964" s="6" t="s">
        <v>17</v>
      </c>
      <c r="E964" s="8" t="str">
        <f aca="false">VLOOKUP(D:D,[1]sheet1!$D$1:$F$1048576,3,0)</f>
        <v>江苏</v>
      </c>
      <c r="F964" s="7" t="s">
        <v>90</v>
      </c>
      <c r="G964" s="7" t="s">
        <v>2280</v>
      </c>
    </row>
    <row r="965" customFormat="false" ht="30.95" hidden="false" customHeight="true" outlineLevel="0" collapsed="false">
      <c r="A965" s="5" t="n">
        <v>964</v>
      </c>
      <c r="B965" s="6" t="s">
        <v>2322</v>
      </c>
      <c r="C965" s="7" t="s">
        <v>2323</v>
      </c>
      <c r="D965" s="6" t="s">
        <v>184</v>
      </c>
      <c r="E965" s="8" t="str">
        <f aca="false">VLOOKUP(D:D,[1]sheet1!$D$1:$F$1048576,3,0)</f>
        <v>江西</v>
      </c>
      <c r="F965" s="7" t="s">
        <v>90</v>
      </c>
      <c r="G965" s="7" t="s">
        <v>2280</v>
      </c>
    </row>
    <row r="966" customFormat="false" ht="30.95" hidden="false" customHeight="true" outlineLevel="0" collapsed="false">
      <c r="A966" s="5" t="n">
        <v>965</v>
      </c>
      <c r="B966" s="6" t="s">
        <v>2324</v>
      </c>
      <c r="C966" s="7" t="s">
        <v>2325</v>
      </c>
      <c r="D966" s="6" t="s">
        <v>374</v>
      </c>
      <c r="E966" s="8" t="str">
        <f aca="false">VLOOKUP(D:D,[1]sheet1!$D$1:$F$1048576,3,0)</f>
        <v>浙江</v>
      </c>
      <c r="F966" s="7" t="s">
        <v>90</v>
      </c>
      <c r="G966" s="7" t="s">
        <v>2280</v>
      </c>
    </row>
    <row r="967" customFormat="false" ht="30.95" hidden="false" customHeight="true" outlineLevel="0" collapsed="false">
      <c r="A967" s="5" t="n">
        <v>966</v>
      </c>
      <c r="B967" s="6" t="s">
        <v>2326</v>
      </c>
      <c r="C967" s="7" t="s">
        <v>2327</v>
      </c>
      <c r="D967" s="6" t="s">
        <v>184</v>
      </c>
      <c r="E967" s="8" t="str">
        <f aca="false">VLOOKUP(D:D,[1]sheet1!$D$1:$F$1048576,3,0)</f>
        <v>江西</v>
      </c>
      <c r="F967" s="7" t="s">
        <v>90</v>
      </c>
      <c r="G967" s="7" t="s">
        <v>2280</v>
      </c>
    </row>
    <row r="968" customFormat="false" ht="30.95" hidden="false" customHeight="true" outlineLevel="0" collapsed="false">
      <c r="A968" s="5" t="n">
        <v>967</v>
      </c>
      <c r="B968" s="6" t="s">
        <v>2328</v>
      </c>
      <c r="C968" s="7" t="s">
        <v>2329</v>
      </c>
      <c r="D968" s="6" t="s">
        <v>260</v>
      </c>
      <c r="E968" s="6" t="s">
        <v>237</v>
      </c>
      <c r="F968" s="7" t="s">
        <v>90</v>
      </c>
      <c r="G968" s="7" t="s">
        <v>2280</v>
      </c>
    </row>
    <row r="969" customFormat="false" ht="30.95" hidden="false" customHeight="true" outlineLevel="0" collapsed="false">
      <c r="A969" s="5" t="n">
        <v>968</v>
      </c>
      <c r="B969" s="6" t="s">
        <v>2330</v>
      </c>
      <c r="C969" s="7" t="s">
        <v>2331</v>
      </c>
      <c r="D969" s="6" t="s">
        <v>1614</v>
      </c>
      <c r="E969" s="6" t="s">
        <v>535</v>
      </c>
      <c r="F969" s="7" t="s">
        <v>90</v>
      </c>
      <c r="G969" s="7" t="s">
        <v>2280</v>
      </c>
    </row>
    <row r="970" customFormat="false" ht="30.95" hidden="false" customHeight="true" outlineLevel="0" collapsed="false">
      <c r="A970" s="5" t="n">
        <v>969</v>
      </c>
      <c r="B970" s="6" t="s">
        <v>2332</v>
      </c>
      <c r="C970" s="7" t="s">
        <v>2333</v>
      </c>
      <c r="D970" s="6" t="s">
        <v>541</v>
      </c>
      <c r="E970" s="8" t="str">
        <f aca="false">VLOOKUP(D:D,[1]sheet1!$D$1:$F$1048576,3,0)</f>
        <v>吉林</v>
      </c>
      <c r="F970" s="7" t="s">
        <v>90</v>
      </c>
      <c r="G970" s="7" t="s">
        <v>2280</v>
      </c>
    </row>
    <row r="971" customFormat="false" ht="30.95" hidden="false" customHeight="true" outlineLevel="0" collapsed="false">
      <c r="A971" s="5" t="n">
        <v>970</v>
      </c>
      <c r="B971" s="6" t="s">
        <v>2334</v>
      </c>
      <c r="C971" s="7" t="s">
        <v>2335</v>
      </c>
      <c r="D971" s="6" t="s">
        <v>1240</v>
      </c>
      <c r="E971" s="8" t="str">
        <f aca="false">VLOOKUP(D:D,[1]sheet1!$D$1:$F$1048576,3,0)</f>
        <v>上海</v>
      </c>
      <c r="F971" s="7" t="s">
        <v>90</v>
      </c>
      <c r="G971" s="7" t="s">
        <v>2280</v>
      </c>
    </row>
    <row r="972" customFormat="false" ht="30.95" hidden="false" customHeight="true" outlineLevel="0" collapsed="false">
      <c r="A972" s="5" t="n">
        <v>971</v>
      </c>
      <c r="B972" s="6" t="s">
        <v>2336</v>
      </c>
      <c r="C972" s="7" t="s">
        <v>2337</v>
      </c>
      <c r="D972" s="6" t="s">
        <v>184</v>
      </c>
      <c r="E972" s="8" t="str">
        <f aca="false">VLOOKUP(D:D,[1]sheet1!$D$1:$F$1048576,3,0)</f>
        <v>江西</v>
      </c>
      <c r="F972" s="7" t="s">
        <v>90</v>
      </c>
      <c r="G972" s="7" t="s">
        <v>2280</v>
      </c>
    </row>
    <row r="973" customFormat="false" ht="30.95" hidden="false" customHeight="true" outlineLevel="0" collapsed="false">
      <c r="A973" s="5" t="n">
        <v>972</v>
      </c>
      <c r="B973" s="6" t="s">
        <v>2338</v>
      </c>
      <c r="C973" s="7" t="s">
        <v>2339</v>
      </c>
      <c r="D973" s="6" t="s">
        <v>2287</v>
      </c>
      <c r="E973" s="6" t="s">
        <v>591</v>
      </c>
      <c r="F973" s="7" t="s">
        <v>90</v>
      </c>
      <c r="G973" s="7" t="s">
        <v>2280</v>
      </c>
    </row>
    <row r="974" customFormat="false" ht="30.95" hidden="false" customHeight="true" outlineLevel="0" collapsed="false">
      <c r="A974" s="5" t="n">
        <v>973</v>
      </c>
      <c r="B974" s="6" t="s">
        <v>2340</v>
      </c>
      <c r="C974" s="7" t="s">
        <v>2341</v>
      </c>
      <c r="D974" s="6" t="s">
        <v>184</v>
      </c>
      <c r="E974" s="8" t="str">
        <f aca="false">VLOOKUP(D:D,[1]sheet1!$D$1:$F$1048576,3,0)</f>
        <v>江西</v>
      </c>
      <c r="F974" s="7" t="s">
        <v>90</v>
      </c>
      <c r="G974" s="7" t="s">
        <v>2280</v>
      </c>
    </row>
    <row r="975" customFormat="false" ht="30.95" hidden="false" customHeight="true" outlineLevel="0" collapsed="false">
      <c r="A975" s="5" t="n">
        <v>974</v>
      </c>
      <c r="B975" s="6" t="s">
        <v>2342</v>
      </c>
      <c r="C975" s="7" t="s">
        <v>2343</v>
      </c>
      <c r="D975" s="6" t="s">
        <v>1303</v>
      </c>
      <c r="E975" s="8" t="str">
        <f aca="false">VLOOKUP(D:D,[1]sheet1!$D$1:$F$1048576,3,0)</f>
        <v>北京</v>
      </c>
      <c r="F975" s="7" t="s">
        <v>90</v>
      </c>
      <c r="G975" s="7" t="s">
        <v>2280</v>
      </c>
    </row>
    <row r="976" customFormat="false" ht="30.95" hidden="false" customHeight="true" outlineLevel="0" collapsed="false">
      <c r="A976" s="5" t="n">
        <v>975</v>
      </c>
      <c r="B976" s="6" t="s">
        <v>2344</v>
      </c>
      <c r="C976" s="7" t="s">
        <v>2345</v>
      </c>
      <c r="D976" s="6" t="s">
        <v>2346</v>
      </c>
      <c r="E976" s="8" t="str">
        <f aca="false">VLOOKUP(D:D,[1]sheet1!$D$1:$F$1048576,3,0)</f>
        <v>黑龙江</v>
      </c>
      <c r="F976" s="7" t="s">
        <v>90</v>
      </c>
      <c r="G976" s="7" t="s">
        <v>2280</v>
      </c>
    </row>
    <row r="977" customFormat="false" ht="30.95" hidden="false" customHeight="true" outlineLevel="0" collapsed="false">
      <c r="A977" s="5" t="n">
        <v>976</v>
      </c>
      <c r="B977" s="6" t="s">
        <v>2347</v>
      </c>
      <c r="C977" s="7" t="s">
        <v>2348</v>
      </c>
      <c r="D977" s="6" t="s">
        <v>626</v>
      </c>
      <c r="E977" s="8" t="str">
        <f aca="false">VLOOKUP(D:D,[1]sheet1!$D$1:$F$1048576,3,0)</f>
        <v>河南</v>
      </c>
      <c r="F977" s="7" t="s">
        <v>90</v>
      </c>
      <c r="G977" s="7" t="s">
        <v>2280</v>
      </c>
    </row>
    <row r="978" customFormat="false" ht="30.95" hidden="false" customHeight="true" outlineLevel="0" collapsed="false">
      <c r="A978" s="5" t="n">
        <v>977</v>
      </c>
      <c r="B978" s="6" t="s">
        <v>2349</v>
      </c>
      <c r="C978" s="7" t="s">
        <v>2350</v>
      </c>
      <c r="D978" s="6" t="s">
        <v>1119</v>
      </c>
      <c r="E978" s="8" t="str">
        <f aca="false">VLOOKUP(D:D,[1]sheet1!$D$1:$F$1048576,3,0)</f>
        <v>四川</v>
      </c>
      <c r="F978" s="7" t="s">
        <v>90</v>
      </c>
      <c r="G978" s="7" t="s">
        <v>2280</v>
      </c>
    </row>
    <row r="979" customFormat="false" ht="30.95" hidden="false" customHeight="true" outlineLevel="0" collapsed="false">
      <c r="A979" s="5" t="n">
        <v>978</v>
      </c>
      <c r="B979" s="6" t="s">
        <v>2351</v>
      </c>
      <c r="C979" s="7" t="s">
        <v>2352</v>
      </c>
      <c r="D979" s="6" t="s">
        <v>641</v>
      </c>
      <c r="E979" s="8" t="str">
        <f aca="false">VLOOKUP(D:D,[1]sheet1!$D$1:$F$1048576,3,0)</f>
        <v>广东</v>
      </c>
      <c r="F979" s="7" t="s">
        <v>90</v>
      </c>
      <c r="G979" s="7" t="s">
        <v>2280</v>
      </c>
    </row>
    <row r="980" customFormat="false" ht="30.95" hidden="false" customHeight="true" outlineLevel="0" collapsed="false">
      <c r="A980" s="5" t="n">
        <v>979</v>
      </c>
      <c r="B980" s="6" t="s">
        <v>2353</v>
      </c>
      <c r="C980" s="7" t="s">
        <v>2354</v>
      </c>
      <c r="D980" s="6" t="s">
        <v>1619</v>
      </c>
      <c r="E980" s="8" t="str">
        <f aca="false">VLOOKUP(D:D,[1]sheet1!$D$1:$F$1048576,3,0)</f>
        <v>江苏</v>
      </c>
      <c r="F980" s="7" t="s">
        <v>90</v>
      </c>
      <c r="G980" s="7" t="s">
        <v>2280</v>
      </c>
    </row>
    <row r="981" customFormat="false" ht="30.95" hidden="false" customHeight="true" outlineLevel="0" collapsed="false">
      <c r="A981" s="5" t="n">
        <v>980</v>
      </c>
      <c r="B981" s="6" t="s">
        <v>2355</v>
      </c>
      <c r="C981" s="7" t="s">
        <v>2356</v>
      </c>
      <c r="D981" s="6" t="s">
        <v>675</v>
      </c>
      <c r="E981" s="8" t="str">
        <f aca="false">VLOOKUP(D:D,[1]sheet1!$D$1:$F$1048576,3,0)</f>
        <v>北京</v>
      </c>
      <c r="F981" s="7" t="s">
        <v>90</v>
      </c>
      <c r="G981" s="7" t="s">
        <v>2280</v>
      </c>
    </row>
    <row r="982" customFormat="false" ht="30.95" hidden="false" customHeight="true" outlineLevel="0" collapsed="false">
      <c r="A982" s="5" t="n">
        <v>981</v>
      </c>
      <c r="B982" s="6" t="s">
        <v>2357</v>
      </c>
      <c r="C982" s="7" t="s">
        <v>2358</v>
      </c>
      <c r="D982" s="6" t="s">
        <v>374</v>
      </c>
      <c r="E982" s="8" t="str">
        <f aca="false">VLOOKUP(D:D,[1]sheet1!$D$1:$F$1048576,3,0)</f>
        <v>浙江</v>
      </c>
      <c r="F982" s="7" t="s">
        <v>90</v>
      </c>
      <c r="G982" s="7" t="s">
        <v>2280</v>
      </c>
    </row>
    <row r="983" customFormat="false" ht="30.95" hidden="false" customHeight="true" outlineLevel="0" collapsed="false">
      <c r="A983" s="5" t="n">
        <v>982</v>
      </c>
      <c r="B983" s="6" t="s">
        <v>2359</v>
      </c>
      <c r="C983" s="7" t="s">
        <v>2360</v>
      </c>
      <c r="D983" s="6" t="s">
        <v>1331</v>
      </c>
      <c r="E983" s="8" t="str">
        <f aca="false">VLOOKUP(D:D,[1]sheet1!$D$1:$F$1048576,3,0)</f>
        <v>山东</v>
      </c>
      <c r="F983" s="7" t="s">
        <v>90</v>
      </c>
      <c r="G983" s="7" t="s">
        <v>2280</v>
      </c>
    </row>
    <row r="984" customFormat="false" ht="30.95" hidden="false" customHeight="true" outlineLevel="0" collapsed="false">
      <c r="A984" s="5" t="n">
        <v>983</v>
      </c>
      <c r="B984" s="6" t="s">
        <v>2361</v>
      </c>
      <c r="C984" s="7" t="s">
        <v>2362</v>
      </c>
      <c r="D984" s="6" t="s">
        <v>167</v>
      </c>
      <c r="E984" s="8" t="str">
        <f aca="false">VLOOKUP(D:D,[1]sheet1!$D$1:$F$1048576,3,0)</f>
        <v>山东</v>
      </c>
      <c r="F984" s="7" t="s">
        <v>90</v>
      </c>
      <c r="G984" s="7" t="s">
        <v>2280</v>
      </c>
    </row>
    <row r="985" customFormat="false" ht="30.95" hidden="false" customHeight="true" outlineLevel="0" collapsed="false">
      <c r="A985" s="5" t="n">
        <v>984</v>
      </c>
      <c r="B985" s="6" t="s">
        <v>2363</v>
      </c>
      <c r="C985" s="7" t="s">
        <v>2364</v>
      </c>
      <c r="D985" s="6" t="s">
        <v>1303</v>
      </c>
      <c r="E985" s="8" t="str">
        <f aca="false">VLOOKUP(D:D,[1]sheet1!$D$1:$F$1048576,3,0)</f>
        <v>北京</v>
      </c>
      <c r="F985" s="7" t="s">
        <v>90</v>
      </c>
      <c r="G985" s="7" t="s">
        <v>2280</v>
      </c>
    </row>
    <row r="986" customFormat="false" ht="30.95" hidden="false" customHeight="true" outlineLevel="0" collapsed="false">
      <c r="A986" s="5" t="n">
        <v>985</v>
      </c>
      <c r="B986" s="6" t="s">
        <v>2365</v>
      </c>
      <c r="C986" s="7" t="s">
        <v>2366</v>
      </c>
      <c r="D986" s="6" t="s">
        <v>2367</v>
      </c>
      <c r="E986" s="8" t="str">
        <f aca="false">VLOOKUP(D:D,[1]sheet1!$D$1:$F$1048576,3,0)</f>
        <v>内蒙古</v>
      </c>
      <c r="F986" s="7" t="s">
        <v>90</v>
      </c>
      <c r="G986" s="7" t="s">
        <v>2280</v>
      </c>
    </row>
    <row r="987" customFormat="false" ht="30.95" hidden="false" customHeight="true" outlineLevel="0" collapsed="false">
      <c r="A987" s="5" t="n">
        <v>986</v>
      </c>
      <c r="B987" s="6" t="s">
        <v>2368</v>
      </c>
      <c r="C987" s="7" t="s">
        <v>350</v>
      </c>
      <c r="D987" s="6" t="s">
        <v>1060</v>
      </c>
      <c r="E987" s="8" t="str">
        <f aca="false">VLOOKUP(D:D,[1]sheet1!$D$1:$F$1048576,3,0)</f>
        <v>辽宁</v>
      </c>
      <c r="F987" s="7" t="s">
        <v>90</v>
      </c>
      <c r="G987" s="7" t="s">
        <v>2280</v>
      </c>
    </row>
    <row r="988" customFormat="false" ht="30.95" hidden="false" customHeight="true" outlineLevel="0" collapsed="false">
      <c r="A988" s="5" t="n">
        <v>987</v>
      </c>
      <c r="B988" s="6" t="s">
        <v>2369</v>
      </c>
      <c r="C988" s="7" t="s">
        <v>2370</v>
      </c>
      <c r="D988" s="6" t="s">
        <v>254</v>
      </c>
      <c r="E988" s="8" t="str">
        <f aca="false">VLOOKUP(D:D,[1]sheet1!$D$1:$F$1048576,3,0)</f>
        <v>吉林</v>
      </c>
      <c r="F988" s="7" t="s">
        <v>90</v>
      </c>
      <c r="G988" s="7" t="s">
        <v>2280</v>
      </c>
    </row>
    <row r="989" customFormat="false" ht="30.95" hidden="false" customHeight="true" outlineLevel="0" collapsed="false">
      <c r="A989" s="5" t="n">
        <v>988</v>
      </c>
      <c r="B989" s="6" t="s">
        <v>2371</v>
      </c>
      <c r="C989" s="7" t="s">
        <v>2372</v>
      </c>
      <c r="D989" s="6" t="s">
        <v>298</v>
      </c>
      <c r="E989" s="6" t="s">
        <v>299</v>
      </c>
      <c r="F989" s="7" t="s">
        <v>90</v>
      </c>
      <c r="G989" s="7" t="s">
        <v>2280</v>
      </c>
    </row>
    <row r="990" customFormat="false" ht="30.95" hidden="false" customHeight="true" outlineLevel="0" collapsed="false">
      <c r="A990" s="5" t="n">
        <v>989</v>
      </c>
      <c r="B990" s="6" t="s">
        <v>2373</v>
      </c>
      <c r="C990" s="7" t="s">
        <v>2128</v>
      </c>
      <c r="D990" s="6" t="s">
        <v>1339</v>
      </c>
      <c r="E990" s="8" t="str">
        <f aca="false">VLOOKUP(D:D,[1]sheet1!$D$1:$F$1048576,3,0)</f>
        <v>湖北</v>
      </c>
      <c r="F990" s="7" t="s">
        <v>90</v>
      </c>
      <c r="G990" s="7" t="s">
        <v>2280</v>
      </c>
    </row>
    <row r="991" customFormat="false" ht="30.95" hidden="false" customHeight="true" outlineLevel="0" collapsed="false">
      <c r="A991" s="5" t="n">
        <v>990</v>
      </c>
      <c r="B991" s="6" t="s">
        <v>2374</v>
      </c>
      <c r="C991" s="7" t="s">
        <v>2375</v>
      </c>
      <c r="D991" s="6" t="s">
        <v>380</v>
      </c>
      <c r="E991" s="8" t="str">
        <f aca="false">VLOOKUP(D:D,[1]sheet1!$D$1:$F$1048576,3,0)</f>
        <v>湖南</v>
      </c>
      <c r="F991" s="7" t="s">
        <v>90</v>
      </c>
      <c r="G991" s="7" t="s">
        <v>2280</v>
      </c>
    </row>
    <row r="992" customFormat="false" ht="30.95" hidden="false" customHeight="true" outlineLevel="0" collapsed="false">
      <c r="A992" s="5" t="n">
        <v>991</v>
      </c>
      <c r="B992" s="6" t="s">
        <v>2376</v>
      </c>
      <c r="C992" s="7" t="s">
        <v>2377</v>
      </c>
      <c r="D992" s="6" t="s">
        <v>1903</v>
      </c>
      <c r="E992" s="8" t="str">
        <f aca="false">VLOOKUP(D:D,[1]sheet1!$D$1:$F$1048576,3,0)</f>
        <v>湖南</v>
      </c>
      <c r="F992" s="7" t="s">
        <v>90</v>
      </c>
      <c r="G992" s="7" t="s">
        <v>2280</v>
      </c>
    </row>
    <row r="993" customFormat="false" ht="30.95" hidden="false" customHeight="true" outlineLevel="0" collapsed="false">
      <c r="A993" s="5" t="n">
        <v>992</v>
      </c>
      <c r="B993" s="6" t="s">
        <v>2378</v>
      </c>
      <c r="C993" s="7" t="s">
        <v>2379</v>
      </c>
      <c r="D993" s="6" t="s">
        <v>2294</v>
      </c>
      <c r="E993" s="8" t="str">
        <f aca="false">VLOOKUP(D:D,[1]sheet1!$D$1:$F$1048576,3,0)</f>
        <v>天津</v>
      </c>
      <c r="F993" s="7" t="s">
        <v>90</v>
      </c>
      <c r="G993" s="7" t="s">
        <v>2280</v>
      </c>
    </row>
    <row r="994" customFormat="false" ht="30.95" hidden="false" customHeight="true" outlineLevel="0" collapsed="false">
      <c r="A994" s="5" t="n">
        <v>993</v>
      </c>
      <c r="B994" s="6" t="s">
        <v>2380</v>
      </c>
      <c r="C994" s="7" t="s">
        <v>2381</v>
      </c>
      <c r="D994" s="6" t="s">
        <v>1457</v>
      </c>
      <c r="E994" s="8" t="str">
        <f aca="false">VLOOKUP(D:D,[1]sheet1!$D$1:$F$1048576,3,0)</f>
        <v>宁夏</v>
      </c>
      <c r="F994" s="7" t="s">
        <v>90</v>
      </c>
      <c r="G994" s="7" t="s">
        <v>2280</v>
      </c>
    </row>
    <row r="995" customFormat="false" ht="30.95" hidden="false" customHeight="true" outlineLevel="0" collapsed="false">
      <c r="A995" s="5" t="n">
        <v>994</v>
      </c>
      <c r="B995" s="6" t="s">
        <v>2382</v>
      </c>
      <c r="C995" s="7" t="s">
        <v>2383</v>
      </c>
      <c r="D995" s="6" t="s">
        <v>325</v>
      </c>
      <c r="E995" s="8" t="str">
        <f aca="false">VLOOKUP(D:D,[1]sheet1!$D$1:$F$1048576,3,0)</f>
        <v>北京</v>
      </c>
      <c r="F995" s="7" t="s">
        <v>90</v>
      </c>
      <c r="G995" s="7" t="s">
        <v>2280</v>
      </c>
    </row>
    <row r="996" customFormat="false" ht="30.95" hidden="false" customHeight="true" outlineLevel="0" collapsed="false">
      <c r="A996" s="5" t="n">
        <v>995</v>
      </c>
      <c r="B996" s="6" t="s">
        <v>2384</v>
      </c>
      <c r="C996" s="7" t="s">
        <v>2385</v>
      </c>
      <c r="D996" s="6" t="s">
        <v>136</v>
      </c>
      <c r="E996" s="8" t="str">
        <f aca="false">VLOOKUP(D:D,[1]sheet1!$D$1:$F$1048576,3,0)</f>
        <v>广东</v>
      </c>
      <c r="F996" s="7" t="s">
        <v>90</v>
      </c>
      <c r="G996" s="7" t="s">
        <v>2280</v>
      </c>
    </row>
    <row r="997" customFormat="false" ht="30.95" hidden="false" customHeight="true" outlineLevel="0" collapsed="false">
      <c r="A997" s="5" t="n">
        <v>996</v>
      </c>
      <c r="B997" s="6" t="s">
        <v>2386</v>
      </c>
      <c r="C997" s="7" t="s">
        <v>2387</v>
      </c>
      <c r="D997" s="6" t="s">
        <v>692</v>
      </c>
      <c r="E997" s="8" t="str">
        <f aca="false">VLOOKUP(D:D,[1]sheet1!$D$1:$F$1048576,3,0)</f>
        <v>浙江</v>
      </c>
      <c r="F997" s="7" t="s">
        <v>90</v>
      </c>
      <c r="G997" s="7" t="s">
        <v>2280</v>
      </c>
    </row>
    <row r="998" customFormat="false" ht="30.95" hidden="false" customHeight="true" outlineLevel="0" collapsed="false">
      <c r="A998" s="5" t="n">
        <v>997</v>
      </c>
      <c r="B998" s="6" t="s">
        <v>2388</v>
      </c>
      <c r="C998" s="7" t="s">
        <v>2389</v>
      </c>
      <c r="D998" s="6" t="s">
        <v>1342</v>
      </c>
      <c r="E998" s="8" t="str">
        <f aca="false">VLOOKUP(D:D,[1]sheet1!$D$1:$F$1048576,3,0)</f>
        <v>山西</v>
      </c>
      <c r="F998" s="7" t="s">
        <v>90</v>
      </c>
      <c r="G998" s="7" t="s">
        <v>2280</v>
      </c>
    </row>
    <row r="999" customFormat="false" ht="30.95" hidden="false" customHeight="true" outlineLevel="0" collapsed="false">
      <c r="A999" s="5" t="n">
        <v>998</v>
      </c>
      <c r="B999" s="6" t="s">
        <v>2390</v>
      </c>
      <c r="C999" s="7" t="s">
        <v>2391</v>
      </c>
      <c r="D999" s="6" t="s">
        <v>1221</v>
      </c>
      <c r="E999" s="8" t="str">
        <f aca="false">VLOOKUP(D:D,[1]sheet1!$D$1:$F$1048576,3,0)</f>
        <v>安徽</v>
      </c>
      <c r="F999" s="7" t="s">
        <v>90</v>
      </c>
      <c r="G999" s="7" t="s">
        <v>2280</v>
      </c>
    </row>
    <row r="1000" customFormat="false" ht="30.95" hidden="false" customHeight="true" outlineLevel="0" collapsed="false">
      <c r="A1000" s="5" t="n">
        <v>999</v>
      </c>
      <c r="B1000" s="6" t="s">
        <v>2392</v>
      </c>
      <c r="C1000" s="7" t="s">
        <v>2393</v>
      </c>
      <c r="D1000" s="6" t="s">
        <v>414</v>
      </c>
      <c r="E1000" s="6" t="s">
        <v>21</v>
      </c>
      <c r="F1000" s="7" t="s">
        <v>90</v>
      </c>
      <c r="G1000" s="7" t="s">
        <v>2280</v>
      </c>
    </row>
    <row r="1001" customFormat="false" ht="30.95" hidden="false" customHeight="true" outlineLevel="0" collapsed="false">
      <c r="A1001" s="5" t="n">
        <v>1000</v>
      </c>
      <c r="B1001" s="6" t="s">
        <v>2394</v>
      </c>
      <c r="C1001" s="7" t="s">
        <v>2395</v>
      </c>
      <c r="D1001" s="6" t="s">
        <v>476</v>
      </c>
      <c r="E1001" s="8" t="str">
        <f aca="false">VLOOKUP(D:D,[1]sheet1!$D$1:$F$1048576,3,0)</f>
        <v>湖南</v>
      </c>
      <c r="F1001" s="7" t="s">
        <v>90</v>
      </c>
      <c r="G1001" s="7" t="s">
        <v>2280</v>
      </c>
    </row>
    <row r="1002" customFormat="false" ht="30.95" hidden="false" customHeight="true" outlineLevel="0" collapsed="false">
      <c r="A1002" s="5" t="n">
        <v>1001</v>
      </c>
      <c r="B1002" s="6" t="s">
        <v>2396</v>
      </c>
      <c r="C1002" s="7" t="s">
        <v>2397</v>
      </c>
      <c r="D1002" s="6" t="s">
        <v>54</v>
      </c>
      <c r="E1002" s="8" t="str">
        <f aca="false">VLOOKUP(D:D,[1]sheet1!$D$1:$F$1048576,3,0)</f>
        <v>陕西</v>
      </c>
      <c r="F1002" s="7" t="s">
        <v>90</v>
      </c>
      <c r="G1002" s="7" t="s">
        <v>2280</v>
      </c>
    </row>
    <row r="1003" customFormat="false" ht="30.95" hidden="false" customHeight="true" outlineLevel="0" collapsed="false">
      <c r="A1003" s="5" t="n">
        <v>1002</v>
      </c>
      <c r="B1003" s="6" t="s">
        <v>2398</v>
      </c>
      <c r="C1003" s="7" t="s">
        <v>2399</v>
      </c>
      <c r="D1003" s="6" t="s">
        <v>2400</v>
      </c>
      <c r="E1003" s="8" t="str">
        <f aca="false">VLOOKUP(D:D,[1]sheet1!$D$1:$F$1048576,3,0)</f>
        <v>北京</v>
      </c>
      <c r="F1003" s="7" t="s">
        <v>90</v>
      </c>
      <c r="G1003" s="7" t="s">
        <v>2280</v>
      </c>
    </row>
    <row r="1004" customFormat="false" ht="30.95" hidden="false" customHeight="true" outlineLevel="0" collapsed="false">
      <c r="A1004" s="5" t="n">
        <v>1003</v>
      </c>
      <c r="B1004" s="6" t="s">
        <v>2401</v>
      </c>
      <c r="C1004" s="7" t="s">
        <v>2402</v>
      </c>
      <c r="D1004" s="6" t="s">
        <v>692</v>
      </c>
      <c r="E1004" s="8" t="str">
        <f aca="false">VLOOKUP(D:D,[1]sheet1!$D$1:$F$1048576,3,0)</f>
        <v>浙江</v>
      </c>
      <c r="F1004" s="7" t="s">
        <v>90</v>
      </c>
      <c r="G1004" s="7" t="s">
        <v>2280</v>
      </c>
    </row>
    <row r="1005" customFormat="false" ht="30.95" hidden="false" customHeight="true" outlineLevel="0" collapsed="false">
      <c r="A1005" s="5" t="n">
        <v>1004</v>
      </c>
      <c r="B1005" s="6" t="s">
        <v>2403</v>
      </c>
      <c r="C1005" s="7" t="s">
        <v>2404</v>
      </c>
      <c r="D1005" s="6" t="s">
        <v>692</v>
      </c>
      <c r="E1005" s="8" t="str">
        <f aca="false">VLOOKUP(D:D,[1]sheet1!$D$1:$F$1048576,3,0)</f>
        <v>浙江</v>
      </c>
      <c r="F1005" s="7" t="s">
        <v>90</v>
      </c>
      <c r="G1005" s="7" t="s">
        <v>2280</v>
      </c>
    </row>
    <row r="1006" customFormat="false" ht="30.95" hidden="false" customHeight="true" outlineLevel="0" collapsed="false">
      <c r="A1006" s="5" t="n">
        <v>1005</v>
      </c>
      <c r="B1006" s="6" t="s">
        <v>2405</v>
      </c>
      <c r="C1006" s="7" t="s">
        <v>2406</v>
      </c>
      <c r="D1006" s="6" t="s">
        <v>1619</v>
      </c>
      <c r="E1006" s="8" t="str">
        <f aca="false">VLOOKUP(D:D,[1]sheet1!$D$1:$F$1048576,3,0)</f>
        <v>江苏</v>
      </c>
      <c r="F1006" s="7" t="s">
        <v>90</v>
      </c>
      <c r="G1006" s="7" t="s">
        <v>2280</v>
      </c>
    </row>
    <row r="1007" customFormat="false" ht="30.95" hidden="false" customHeight="true" outlineLevel="0" collapsed="false">
      <c r="A1007" s="5" t="n">
        <v>1006</v>
      </c>
      <c r="B1007" s="6" t="s">
        <v>2407</v>
      </c>
      <c r="C1007" s="7" t="s">
        <v>2408</v>
      </c>
      <c r="D1007" s="6" t="s">
        <v>1403</v>
      </c>
      <c r="E1007" s="6" t="s">
        <v>719</v>
      </c>
      <c r="F1007" s="7" t="s">
        <v>90</v>
      </c>
      <c r="G1007" s="7" t="s">
        <v>2280</v>
      </c>
    </row>
    <row r="1008" customFormat="false" ht="30.95" hidden="false" customHeight="true" outlineLevel="0" collapsed="false">
      <c r="A1008" s="5" t="n">
        <v>1007</v>
      </c>
      <c r="B1008" s="6" t="s">
        <v>2409</v>
      </c>
      <c r="C1008" s="7" t="s">
        <v>2410</v>
      </c>
      <c r="D1008" s="6" t="s">
        <v>2294</v>
      </c>
      <c r="E1008" s="8" t="str">
        <f aca="false">VLOOKUP(D:D,[1]sheet1!$D$1:$F$1048576,3,0)</f>
        <v>天津</v>
      </c>
      <c r="F1008" s="7" t="s">
        <v>90</v>
      </c>
      <c r="G1008" s="7" t="s">
        <v>2280</v>
      </c>
    </row>
    <row r="1009" customFormat="false" ht="30.95" hidden="false" customHeight="true" outlineLevel="0" collapsed="false">
      <c r="A1009" s="5" t="n">
        <v>1008</v>
      </c>
      <c r="B1009" s="6" t="s">
        <v>2411</v>
      </c>
      <c r="C1009" s="7" t="s">
        <v>2412</v>
      </c>
      <c r="D1009" s="6" t="s">
        <v>1293</v>
      </c>
      <c r="E1009" s="8" t="str">
        <f aca="false">VLOOKUP(D:D,[1]sheet1!$D$1:$F$1048576,3,0)</f>
        <v>辽宁</v>
      </c>
      <c r="F1009" s="7" t="s">
        <v>90</v>
      </c>
      <c r="G1009" s="7" t="s">
        <v>2280</v>
      </c>
    </row>
    <row r="1010" customFormat="false" ht="30.95" hidden="false" customHeight="true" outlineLevel="0" collapsed="false">
      <c r="A1010" s="5" t="n">
        <v>1009</v>
      </c>
      <c r="B1010" s="6" t="s">
        <v>2413</v>
      </c>
      <c r="C1010" s="7" t="s">
        <v>2414</v>
      </c>
      <c r="D1010" s="6" t="s">
        <v>1387</v>
      </c>
      <c r="E1010" s="8" t="str">
        <f aca="false">VLOOKUP(D:D,[1]sheet1!$D$1:$F$1048576,3,0)</f>
        <v>河南</v>
      </c>
      <c r="F1010" s="7" t="s">
        <v>90</v>
      </c>
      <c r="G1010" s="7" t="s">
        <v>2280</v>
      </c>
    </row>
    <row r="1011" customFormat="false" ht="30.95" hidden="false" customHeight="true" outlineLevel="0" collapsed="false">
      <c r="A1011" s="5" t="n">
        <v>1010</v>
      </c>
      <c r="B1011" s="6" t="s">
        <v>2415</v>
      </c>
      <c r="C1011" s="7" t="s">
        <v>2416</v>
      </c>
      <c r="D1011" s="6" t="s">
        <v>2417</v>
      </c>
      <c r="E1011" s="6" t="s">
        <v>225</v>
      </c>
      <c r="F1011" s="7" t="s">
        <v>90</v>
      </c>
      <c r="G1011" s="7" t="s">
        <v>2280</v>
      </c>
    </row>
    <row r="1012" customFormat="false" ht="30.95" hidden="false" customHeight="true" outlineLevel="0" collapsed="false">
      <c r="A1012" s="5" t="n">
        <v>1011</v>
      </c>
      <c r="B1012" s="6" t="s">
        <v>2418</v>
      </c>
      <c r="C1012" s="7" t="s">
        <v>2419</v>
      </c>
      <c r="D1012" s="6" t="s">
        <v>1273</v>
      </c>
      <c r="E1012" s="8" t="str">
        <f aca="false">VLOOKUP(D:D,[1]sheet1!$D$1:$F$1048576,3,0)</f>
        <v>江苏</v>
      </c>
      <c r="F1012" s="7" t="s">
        <v>90</v>
      </c>
      <c r="G1012" s="7" t="s">
        <v>2280</v>
      </c>
    </row>
    <row r="1013" customFormat="false" ht="30.95" hidden="false" customHeight="true" outlineLevel="0" collapsed="false">
      <c r="A1013" s="5" t="n">
        <v>1012</v>
      </c>
      <c r="B1013" s="6" t="s">
        <v>2420</v>
      </c>
      <c r="C1013" s="7" t="s">
        <v>2421</v>
      </c>
      <c r="D1013" s="6" t="s">
        <v>254</v>
      </c>
      <c r="E1013" s="8" t="str">
        <f aca="false">VLOOKUP(D:D,[1]sheet1!$D$1:$F$1048576,3,0)</f>
        <v>吉林</v>
      </c>
      <c r="F1013" s="7" t="s">
        <v>90</v>
      </c>
      <c r="G1013" s="7" t="s">
        <v>2280</v>
      </c>
    </row>
    <row r="1014" customFormat="false" ht="30.95" hidden="false" customHeight="true" outlineLevel="0" collapsed="false">
      <c r="A1014" s="5" t="n">
        <v>1013</v>
      </c>
      <c r="B1014" s="6" t="s">
        <v>2422</v>
      </c>
      <c r="C1014" s="7" t="s">
        <v>2423</v>
      </c>
      <c r="D1014" s="6" t="s">
        <v>2424</v>
      </c>
      <c r="E1014" s="8" t="str">
        <f aca="false">VLOOKUP(D:D,[1]sheet1!$D$1:$F$1048576,3,0)</f>
        <v>湖北</v>
      </c>
      <c r="F1014" s="7" t="s">
        <v>90</v>
      </c>
      <c r="G1014" s="7" t="s">
        <v>2280</v>
      </c>
    </row>
    <row r="1015" customFormat="false" ht="30.95" hidden="false" customHeight="true" outlineLevel="0" collapsed="false">
      <c r="A1015" s="5" t="n">
        <v>1014</v>
      </c>
      <c r="B1015" s="6" t="s">
        <v>2425</v>
      </c>
      <c r="C1015" s="7" t="s">
        <v>2426</v>
      </c>
      <c r="D1015" s="6" t="s">
        <v>1384</v>
      </c>
      <c r="E1015" s="6" t="s">
        <v>719</v>
      </c>
      <c r="F1015" s="7" t="s">
        <v>90</v>
      </c>
      <c r="G1015" s="7" t="s">
        <v>2280</v>
      </c>
    </row>
    <row r="1016" customFormat="false" ht="30.95" hidden="false" customHeight="true" outlineLevel="0" collapsed="false">
      <c r="A1016" s="5" t="n">
        <v>1015</v>
      </c>
      <c r="B1016" s="6" t="s">
        <v>2427</v>
      </c>
      <c r="C1016" s="7" t="s">
        <v>2428</v>
      </c>
      <c r="D1016" s="6" t="s">
        <v>75</v>
      </c>
      <c r="E1016" s="6" t="s">
        <v>21</v>
      </c>
      <c r="F1016" s="7" t="s">
        <v>10</v>
      </c>
      <c r="G1016" s="7" t="s">
        <v>2429</v>
      </c>
    </row>
    <row r="1017" customFormat="false" ht="30.95" hidden="false" customHeight="true" outlineLevel="0" collapsed="false">
      <c r="A1017" s="5" t="n">
        <v>1016</v>
      </c>
      <c r="B1017" s="6" t="s">
        <v>2430</v>
      </c>
      <c r="C1017" s="7" t="s">
        <v>2431</v>
      </c>
      <c r="D1017" s="6" t="s">
        <v>2432</v>
      </c>
      <c r="E1017" s="8" t="str">
        <f aca="false">VLOOKUP(D:D,[1]sheet1!$D$1:$F$1048576,3,0)</f>
        <v>北京</v>
      </c>
      <c r="F1017" s="7" t="s">
        <v>10</v>
      </c>
      <c r="G1017" s="7" t="s">
        <v>2429</v>
      </c>
    </row>
    <row r="1018" customFormat="false" ht="30.95" hidden="false" customHeight="true" outlineLevel="0" collapsed="false">
      <c r="A1018" s="5" t="n">
        <v>1017</v>
      </c>
      <c r="B1018" s="6" t="s">
        <v>2433</v>
      </c>
      <c r="C1018" s="7" t="s">
        <v>2434</v>
      </c>
      <c r="D1018" s="6" t="s">
        <v>2435</v>
      </c>
      <c r="E1018" s="6" t="s">
        <v>40</v>
      </c>
      <c r="F1018" s="7" t="s">
        <v>10</v>
      </c>
      <c r="G1018" s="7" t="s">
        <v>2429</v>
      </c>
    </row>
    <row r="1019" customFormat="false" ht="30.95" hidden="false" customHeight="true" outlineLevel="0" collapsed="false">
      <c r="A1019" s="5" t="n">
        <v>1018</v>
      </c>
      <c r="B1019" s="6" t="s">
        <v>2436</v>
      </c>
      <c r="C1019" s="7" t="s">
        <v>2437</v>
      </c>
      <c r="D1019" s="6" t="s">
        <v>1560</v>
      </c>
      <c r="E1019" s="6" t="s">
        <v>225</v>
      </c>
      <c r="F1019" s="7" t="s">
        <v>10</v>
      </c>
      <c r="G1019" s="7" t="s">
        <v>2429</v>
      </c>
    </row>
    <row r="1020" customFormat="false" ht="30.95" hidden="false" customHeight="true" outlineLevel="0" collapsed="false">
      <c r="A1020" s="5" t="n">
        <v>1019</v>
      </c>
      <c r="B1020" s="6" t="s">
        <v>2438</v>
      </c>
      <c r="C1020" s="7" t="s">
        <v>2439</v>
      </c>
      <c r="D1020" s="6" t="s">
        <v>75</v>
      </c>
      <c r="E1020" s="6" t="s">
        <v>21</v>
      </c>
      <c r="F1020" s="7" t="s">
        <v>10</v>
      </c>
      <c r="G1020" s="7" t="s">
        <v>2429</v>
      </c>
    </row>
    <row r="1021" customFormat="false" ht="30.95" hidden="false" customHeight="true" outlineLevel="0" collapsed="false">
      <c r="A1021" s="5" t="n">
        <v>1020</v>
      </c>
      <c r="B1021" s="6" t="s">
        <v>2440</v>
      </c>
      <c r="C1021" s="7" t="s">
        <v>2441</v>
      </c>
      <c r="D1021" s="6" t="s">
        <v>715</v>
      </c>
      <c r="E1021" s="8" t="str">
        <f aca="false">VLOOKUP(D:D,[1]sheet1!$D$1:$F$1048576,3,0)</f>
        <v>贵州</v>
      </c>
      <c r="F1021" s="7" t="s">
        <v>10</v>
      </c>
      <c r="G1021" s="7" t="s">
        <v>2429</v>
      </c>
    </row>
    <row r="1022" customFormat="false" ht="30.95" hidden="false" customHeight="true" outlineLevel="0" collapsed="false">
      <c r="A1022" s="5" t="n">
        <v>1021</v>
      </c>
      <c r="B1022" s="6" t="s">
        <v>2442</v>
      </c>
      <c r="C1022" s="7" t="s">
        <v>2443</v>
      </c>
      <c r="D1022" s="6" t="s">
        <v>675</v>
      </c>
      <c r="E1022" s="8" t="str">
        <f aca="false">VLOOKUP(D:D,[1]sheet1!$D$1:$F$1048576,3,0)</f>
        <v>北京</v>
      </c>
      <c r="F1022" s="7" t="s">
        <v>10</v>
      </c>
      <c r="G1022" s="7" t="s">
        <v>2429</v>
      </c>
    </row>
    <row r="1023" customFormat="false" ht="30.95" hidden="false" customHeight="true" outlineLevel="0" collapsed="false">
      <c r="A1023" s="5" t="n">
        <v>1022</v>
      </c>
      <c r="B1023" s="6" t="s">
        <v>2444</v>
      </c>
      <c r="C1023" s="7" t="s">
        <v>2445</v>
      </c>
      <c r="D1023" s="6" t="s">
        <v>20</v>
      </c>
      <c r="E1023" s="6" t="s">
        <v>21</v>
      </c>
      <c r="F1023" s="7" t="s">
        <v>10</v>
      </c>
      <c r="G1023" s="7" t="s">
        <v>2429</v>
      </c>
    </row>
    <row r="1024" customFormat="false" ht="30.95" hidden="false" customHeight="true" outlineLevel="0" collapsed="false">
      <c r="A1024" s="5" t="n">
        <v>1023</v>
      </c>
      <c r="B1024" s="6" t="s">
        <v>2446</v>
      </c>
      <c r="C1024" s="7" t="s">
        <v>2447</v>
      </c>
      <c r="D1024" s="6" t="s">
        <v>1049</v>
      </c>
      <c r="E1024" s="8" t="str">
        <f aca="false">VLOOKUP(D:D,[1]sheet1!$D$1:$F$1048576,3,0)</f>
        <v>辽宁</v>
      </c>
      <c r="F1024" s="7" t="s">
        <v>10</v>
      </c>
      <c r="G1024" s="7" t="s">
        <v>2429</v>
      </c>
    </row>
    <row r="1025" customFormat="false" ht="30.95" hidden="false" customHeight="true" outlineLevel="0" collapsed="false">
      <c r="A1025" s="5" t="n">
        <v>1024</v>
      </c>
      <c r="B1025" s="6" t="s">
        <v>2448</v>
      </c>
      <c r="C1025" s="7" t="s">
        <v>2449</v>
      </c>
      <c r="D1025" s="6" t="s">
        <v>997</v>
      </c>
      <c r="E1025" s="8" t="str">
        <f aca="false">VLOOKUP(D:D,[1]sheet1!$D$1:$F$1048576,3,0)</f>
        <v>江苏</v>
      </c>
      <c r="F1025" s="7" t="s">
        <v>10</v>
      </c>
      <c r="G1025" s="7" t="s">
        <v>2429</v>
      </c>
    </row>
    <row r="1026" customFormat="false" ht="30.95" hidden="false" customHeight="true" outlineLevel="0" collapsed="false">
      <c r="A1026" s="5" t="n">
        <v>1025</v>
      </c>
      <c r="B1026" s="6" t="s">
        <v>2450</v>
      </c>
      <c r="C1026" s="7" t="s">
        <v>2451</v>
      </c>
      <c r="D1026" s="6" t="s">
        <v>1030</v>
      </c>
      <c r="E1026" s="8" t="str">
        <f aca="false">VLOOKUP(D:D,[1]sheet1!$D$1:$F$1048576,3,0)</f>
        <v>江苏</v>
      </c>
      <c r="F1026" s="7" t="s">
        <v>10</v>
      </c>
      <c r="G1026" s="7" t="s">
        <v>2429</v>
      </c>
    </row>
    <row r="1027" customFormat="false" ht="30.95" hidden="false" customHeight="true" outlineLevel="0" collapsed="false">
      <c r="A1027" s="5" t="n">
        <v>1026</v>
      </c>
      <c r="B1027" s="6" t="s">
        <v>2452</v>
      </c>
      <c r="C1027" s="7" t="s">
        <v>2453</v>
      </c>
      <c r="D1027" s="6" t="s">
        <v>374</v>
      </c>
      <c r="E1027" s="8" t="str">
        <f aca="false">VLOOKUP(D:D,[1]sheet1!$D$1:$F$1048576,3,0)</f>
        <v>浙江</v>
      </c>
      <c r="F1027" s="7" t="s">
        <v>10</v>
      </c>
      <c r="G1027" s="7" t="s">
        <v>2429</v>
      </c>
    </row>
    <row r="1028" customFormat="false" ht="30.95" hidden="false" customHeight="true" outlineLevel="0" collapsed="false">
      <c r="A1028" s="5" t="n">
        <v>1027</v>
      </c>
      <c r="B1028" s="6" t="s">
        <v>2454</v>
      </c>
      <c r="C1028" s="7" t="s">
        <v>2455</v>
      </c>
      <c r="D1028" s="6" t="s">
        <v>983</v>
      </c>
      <c r="E1028" s="8" t="str">
        <f aca="false">VLOOKUP(D:D,[1]sheet1!$D$1:$F$1048576,3,0)</f>
        <v>北京</v>
      </c>
      <c r="F1028" s="7" t="s">
        <v>10</v>
      </c>
      <c r="G1028" s="7" t="s">
        <v>2429</v>
      </c>
    </row>
    <row r="1029" customFormat="false" ht="30.95" hidden="false" customHeight="true" outlineLevel="0" collapsed="false">
      <c r="A1029" s="5" t="n">
        <v>1028</v>
      </c>
      <c r="B1029" s="6" t="s">
        <v>2456</v>
      </c>
      <c r="C1029" s="7" t="s">
        <v>2457</v>
      </c>
      <c r="D1029" s="6" t="s">
        <v>113</v>
      </c>
      <c r="E1029" s="8" t="str">
        <f aca="false">VLOOKUP(D:D,[1]sheet1!$D$1:$F$1048576,3,0)</f>
        <v>北京</v>
      </c>
      <c r="F1029" s="7" t="s">
        <v>90</v>
      </c>
      <c r="G1029" s="7" t="s">
        <v>2429</v>
      </c>
    </row>
    <row r="1030" customFormat="false" ht="30.95" hidden="false" customHeight="true" outlineLevel="0" collapsed="false">
      <c r="A1030" s="5" t="n">
        <v>1029</v>
      </c>
      <c r="B1030" s="6" t="s">
        <v>2458</v>
      </c>
      <c r="C1030" s="7" t="s">
        <v>2459</v>
      </c>
      <c r="D1030" s="6" t="s">
        <v>623</v>
      </c>
      <c r="E1030" s="8" t="str">
        <f aca="false">VLOOKUP(D:D,[1]sheet1!$D$1:$F$1048576,3,0)</f>
        <v>上海</v>
      </c>
      <c r="F1030" s="7" t="s">
        <v>90</v>
      </c>
      <c r="G1030" s="7" t="s">
        <v>2429</v>
      </c>
    </row>
    <row r="1031" customFormat="false" ht="30.95" hidden="false" customHeight="true" outlineLevel="0" collapsed="false">
      <c r="A1031" s="5" t="n">
        <v>1030</v>
      </c>
      <c r="B1031" s="6" t="s">
        <v>2460</v>
      </c>
      <c r="C1031" s="7" t="s">
        <v>2461</v>
      </c>
      <c r="D1031" s="6" t="s">
        <v>2462</v>
      </c>
      <c r="E1031" s="8" t="str">
        <f aca="false">VLOOKUP(D:D,[1]sheet1!$D$1:$F$1048576,3,0)</f>
        <v>四川</v>
      </c>
      <c r="F1031" s="7" t="s">
        <v>90</v>
      </c>
      <c r="G1031" s="7" t="s">
        <v>2429</v>
      </c>
    </row>
    <row r="1032" customFormat="false" ht="30.95" hidden="false" customHeight="true" outlineLevel="0" collapsed="false">
      <c r="A1032" s="5" t="n">
        <v>1031</v>
      </c>
      <c r="B1032" s="6" t="s">
        <v>2463</v>
      </c>
      <c r="C1032" s="7" t="s">
        <v>2464</v>
      </c>
      <c r="D1032" s="6" t="s">
        <v>581</v>
      </c>
      <c r="E1032" s="8" t="str">
        <f aca="false">VLOOKUP(D:D,[1]sheet1!$D$1:$F$1048576,3,0)</f>
        <v>广东</v>
      </c>
      <c r="F1032" s="7" t="s">
        <v>90</v>
      </c>
      <c r="G1032" s="7" t="s">
        <v>2429</v>
      </c>
    </row>
    <row r="1033" customFormat="false" ht="30.95" hidden="false" customHeight="true" outlineLevel="0" collapsed="false">
      <c r="A1033" s="5" t="n">
        <v>1032</v>
      </c>
      <c r="B1033" s="6" t="s">
        <v>2465</v>
      </c>
      <c r="C1033" s="7" t="s">
        <v>2466</v>
      </c>
      <c r="D1033" s="6" t="s">
        <v>1206</v>
      </c>
      <c r="E1033" s="8" t="str">
        <f aca="false">VLOOKUP(D:D,[1]sheet1!$D$1:$F$1048576,3,0)</f>
        <v>甘肃</v>
      </c>
      <c r="F1033" s="7" t="s">
        <v>90</v>
      </c>
      <c r="G1033" s="7" t="s">
        <v>2429</v>
      </c>
    </row>
    <row r="1034" customFormat="false" ht="30.95" hidden="false" customHeight="true" outlineLevel="0" collapsed="false">
      <c r="A1034" s="5" t="n">
        <v>1033</v>
      </c>
      <c r="B1034" s="6" t="s">
        <v>2467</v>
      </c>
      <c r="C1034" s="7" t="s">
        <v>2468</v>
      </c>
      <c r="D1034" s="6" t="s">
        <v>1122</v>
      </c>
      <c r="E1034" s="8" t="str">
        <f aca="false">VLOOKUP(D:D,[1]sheet1!$D$1:$F$1048576,3,0)</f>
        <v>云南</v>
      </c>
      <c r="F1034" s="7" t="s">
        <v>90</v>
      </c>
      <c r="G1034" s="7" t="s">
        <v>2429</v>
      </c>
    </row>
    <row r="1035" customFormat="false" ht="30.95" hidden="false" customHeight="true" outlineLevel="0" collapsed="false">
      <c r="A1035" s="5" t="n">
        <v>1034</v>
      </c>
      <c r="B1035" s="6" t="s">
        <v>2469</v>
      </c>
      <c r="C1035" s="7" t="s">
        <v>2470</v>
      </c>
      <c r="D1035" s="6" t="s">
        <v>1074</v>
      </c>
      <c r="E1035" s="8" t="str">
        <f aca="false">VLOOKUP(D:D,[1]sheet1!$D$1:$F$1048576,3,0)</f>
        <v>上海</v>
      </c>
      <c r="F1035" s="7" t="s">
        <v>90</v>
      </c>
      <c r="G1035" s="7" t="s">
        <v>2429</v>
      </c>
    </row>
    <row r="1036" customFormat="false" ht="30.95" hidden="false" customHeight="true" outlineLevel="0" collapsed="false">
      <c r="A1036" s="5" t="n">
        <v>1035</v>
      </c>
      <c r="B1036" s="6" t="s">
        <v>2471</v>
      </c>
      <c r="C1036" s="7" t="s">
        <v>2472</v>
      </c>
      <c r="D1036" s="6" t="s">
        <v>2473</v>
      </c>
      <c r="E1036" s="8" t="str">
        <f aca="false">VLOOKUP(D:D,[1]sheet1!$D$1:$F$1048576,3,0)</f>
        <v>江苏</v>
      </c>
      <c r="F1036" s="7" t="s">
        <v>90</v>
      </c>
      <c r="G1036" s="7" t="s">
        <v>2429</v>
      </c>
    </row>
    <row r="1037" customFormat="false" ht="30.95" hidden="false" customHeight="true" outlineLevel="0" collapsed="false">
      <c r="A1037" s="5" t="n">
        <v>1036</v>
      </c>
      <c r="B1037" s="6" t="s">
        <v>2474</v>
      </c>
      <c r="C1037" s="7" t="s">
        <v>2475</v>
      </c>
      <c r="D1037" s="6" t="s">
        <v>499</v>
      </c>
      <c r="E1037" s="8" t="str">
        <f aca="false">VLOOKUP(D:D,[1]sheet1!$D$1:$F$1048576,3,0)</f>
        <v>北京</v>
      </c>
      <c r="F1037" s="7" t="s">
        <v>90</v>
      </c>
      <c r="G1037" s="7" t="s">
        <v>2429</v>
      </c>
    </row>
    <row r="1038" customFormat="false" ht="30.95" hidden="false" customHeight="true" outlineLevel="0" collapsed="false">
      <c r="A1038" s="5" t="n">
        <v>1037</v>
      </c>
      <c r="B1038" s="6" t="s">
        <v>2476</v>
      </c>
      <c r="C1038" s="7" t="s">
        <v>2477</v>
      </c>
      <c r="D1038" s="6" t="s">
        <v>608</v>
      </c>
      <c r="E1038" s="8" t="str">
        <f aca="false">VLOOKUP(D:D,[1]sheet1!$D$1:$F$1048576,3,0)</f>
        <v>天津</v>
      </c>
      <c r="F1038" s="7" t="s">
        <v>90</v>
      </c>
      <c r="G1038" s="7" t="s">
        <v>2429</v>
      </c>
    </row>
    <row r="1039" customFormat="false" ht="30.95" hidden="false" customHeight="true" outlineLevel="0" collapsed="false">
      <c r="A1039" s="5" t="n">
        <v>1038</v>
      </c>
      <c r="B1039" s="6" t="s">
        <v>2478</v>
      </c>
      <c r="C1039" s="7" t="s">
        <v>2479</v>
      </c>
      <c r="D1039" s="6" t="s">
        <v>405</v>
      </c>
      <c r="E1039" s="8" t="str">
        <f aca="false">VLOOKUP(D:D,[1]sheet1!$D$1:$F$1048576,3,0)</f>
        <v>江西</v>
      </c>
      <c r="F1039" s="7" t="s">
        <v>90</v>
      </c>
      <c r="G1039" s="7" t="s">
        <v>2429</v>
      </c>
    </row>
    <row r="1040" customFormat="false" ht="30.95" hidden="false" customHeight="true" outlineLevel="0" collapsed="false">
      <c r="A1040" s="5" t="n">
        <v>1039</v>
      </c>
      <c r="B1040" s="6" t="s">
        <v>2480</v>
      </c>
      <c r="C1040" s="7" t="s">
        <v>2481</v>
      </c>
      <c r="D1040" s="6" t="s">
        <v>597</v>
      </c>
      <c r="E1040" s="8" t="str">
        <f aca="false">VLOOKUP(D:D,[1]sheet1!$D$1:$F$1048576,3,0)</f>
        <v>上海</v>
      </c>
      <c r="F1040" s="7" t="s">
        <v>90</v>
      </c>
      <c r="G1040" s="7" t="s">
        <v>2429</v>
      </c>
    </row>
    <row r="1041" customFormat="false" ht="30.95" hidden="false" customHeight="true" outlineLevel="0" collapsed="false">
      <c r="A1041" s="5" t="n">
        <v>1040</v>
      </c>
      <c r="B1041" s="6" t="s">
        <v>2482</v>
      </c>
      <c r="C1041" s="7" t="s">
        <v>2483</v>
      </c>
      <c r="D1041" s="6" t="s">
        <v>81</v>
      </c>
      <c r="E1041" s="8" t="str">
        <f aca="false">VLOOKUP(D:D,[1]sheet1!$D$1:$F$1048576,3,0)</f>
        <v>北京</v>
      </c>
      <c r="F1041" s="7" t="s">
        <v>90</v>
      </c>
      <c r="G1041" s="7" t="s">
        <v>2429</v>
      </c>
    </row>
    <row r="1042" customFormat="false" ht="30.95" hidden="false" customHeight="true" outlineLevel="0" collapsed="false">
      <c r="A1042" s="5" t="n">
        <v>1041</v>
      </c>
      <c r="B1042" s="6" t="s">
        <v>2484</v>
      </c>
      <c r="C1042" s="7" t="s">
        <v>2485</v>
      </c>
      <c r="D1042" s="6" t="s">
        <v>1410</v>
      </c>
      <c r="E1042" s="8" t="str">
        <f aca="false">VLOOKUP(D:D,[1]sheet1!$D$1:$F$1048576,3,0)</f>
        <v>天津</v>
      </c>
      <c r="F1042" s="7" t="s">
        <v>90</v>
      </c>
      <c r="G1042" s="7" t="s">
        <v>2429</v>
      </c>
    </row>
    <row r="1043" customFormat="false" ht="30.95" hidden="false" customHeight="true" outlineLevel="0" collapsed="false">
      <c r="A1043" s="5" t="n">
        <v>1042</v>
      </c>
      <c r="B1043" s="6" t="s">
        <v>2486</v>
      </c>
      <c r="C1043" s="7" t="s">
        <v>2487</v>
      </c>
      <c r="D1043" s="6" t="s">
        <v>608</v>
      </c>
      <c r="E1043" s="8" t="str">
        <f aca="false">VLOOKUP(D:D,[1]sheet1!$D$1:$F$1048576,3,0)</f>
        <v>天津</v>
      </c>
      <c r="F1043" s="7" t="s">
        <v>90</v>
      </c>
      <c r="G1043" s="7" t="s">
        <v>2429</v>
      </c>
    </row>
    <row r="1044" customFormat="false" ht="30.95" hidden="false" customHeight="true" outlineLevel="0" collapsed="false">
      <c r="A1044" s="5" t="n">
        <v>1043</v>
      </c>
      <c r="B1044" s="6" t="s">
        <v>2488</v>
      </c>
      <c r="C1044" s="7" t="s">
        <v>2489</v>
      </c>
      <c r="D1044" s="6" t="s">
        <v>1339</v>
      </c>
      <c r="E1044" s="8" t="str">
        <f aca="false">VLOOKUP(D:D,[1]sheet1!$D$1:$F$1048576,3,0)</f>
        <v>湖北</v>
      </c>
      <c r="F1044" s="7" t="s">
        <v>90</v>
      </c>
      <c r="G1044" s="7" t="s">
        <v>2429</v>
      </c>
    </row>
    <row r="1045" customFormat="false" ht="30.95" hidden="false" customHeight="true" outlineLevel="0" collapsed="false">
      <c r="A1045" s="5" t="n">
        <v>1044</v>
      </c>
      <c r="B1045" s="6" t="s">
        <v>2490</v>
      </c>
      <c r="C1045" s="7" t="s">
        <v>2491</v>
      </c>
      <c r="D1045" s="6" t="s">
        <v>697</v>
      </c>
      <c r="E1045" s="6" t="s">
        <v>535</v>
      </c>
      <c r="F1045" s="7" t="s">
        <v>90</v>
      </c>
      <c r="G1045" s="7" t="s">
        <v>2429</v>
      </c>
    </row>
    <row r="1046" customFormat="false" ht="30.95" hidden="false" customHeight="true" outlineLevel="0" collapsed="false">
      <c r="A1046" s="5" t="n">
        <v>1045</v>
      </c>
      <c r="B1046" s="6" t="s">
        <v>2492</v>
      </c>
      <c r="C1046" s="7" t="s">
        <v>2493</v>
      </c>
      <c r="D1046" s="6" t="s">
        <v>983</v>
      </c>
      <c r="E1046" s="8" t="str">
        <f aca="false">VLOOKUP(D:D,[1]sheet1!$D$1:$F$1048576,3,0)</f>
        <v>北京</v>
      </c>
      <c r="F1046" s="7" t="s">
        <v>90</v>
      </c>
      <c r="G1046" s="7" t="s">
        <v>2429</v>
      </c>
    </row>
    <row r="1047" customFormat="false" ht="30.95" hidden="false" customHeight="true" outlineLevel="0" collapsed="false">
      <c r="A1047" s="5" t="n">
        <v>1046</v>
      </c>
      <c r="B1047" s="6" t="s">
        <v>2494</v>
      </c>
      <c r="C1047" s="7" t="s">
        <v>2495</v>
      </c>
      <c r="D1047" s="6" t="s">
        <v>692</v>
      </c>
      <c r="E1047" s="8" t="str">
        <f aca="false">VLOOKUP(D:D,[1]sheet1!$D$1:$F$1048576,3,0)</f>
        <v>浙江</v>
      </c>
      <c r="F1047" s="7" t="s">
        <v>90</v>
      </c>
      <c r="G1047" s="7" t="s">
        <v>2429</v>
      </c>
    </row>
    <row r="1048" customFormat="false" ht="30.95" hidden="false" customHeight="true" outlineLevel="0" collapsed="false">
      <c r="A1048" s="5" t="n">
        <v>1047</v>
      </c>
      <c r="B1048" s="6" t="s">
        <v>2496</v>
      </c>
      <c r="C1048" s="7" t="s">
        <v>2497</v>
      </c>
      <c r="D1048" s="6" t="s">
        <v>569</v>
      </c>
      <c r="E1048" s="8" t="str">
        <f aca="false">VLOOKUP(D:D,[1]sheet1!$D$1:$F$1048576,3,0)</f>
        <v>湖北</v>
      </c>
      <c r="F1048" s="7" t="s">
        <v>90</v>
      </c>
      <c r="G1048" s="7" t="s">
        <v>2429</v>
      </c>
    </row>
    <row r="1049" customFormat="false" ht="30.95" hidden="false" customHeight="true" outlineLevel="0" collapsed="false">
      <c r="A1049" s="5" t="n">
        <v>1048</v>
      </c>
      <c r="B1049" s="6" t="s">
        <v>2498</v>
      </c>
      <c r="C1049" s="7" t="s">
        <v>2499</v>
      </c>
      <c r="D1049" s="6" t="s">
        <v>521</v>
      </c>
      <c r="E1049" s="6" t="s">
        <v>522</v>
      </c>
      <c r="F1049" s="7" t="s">
        <v>90</v>
      </c>
      <c r="G1049" s="7" t="s">
        <v>2429</v>
      </c>
    </row>
    <row r="1050" customFormat="false" ht="30.95" hidden="false" customHeight="true" outlineLevel="0" collapsed="false">
      <c r="A1050" s="5" t="n">
        <v>1049</v>
      </c>
      <c r="B1050" s="6" t="s">
        <v>2500</v>
      </c>
      <c r="C1050" s="7" t="s">
        <v>2501</v>
      </c>
      <c r="D1050" s="6" t="s">
        <v>1178</v>
      </c>
      <c r="E1050" s="8" t="str">
        <f aca="false">VLOOKUP(D:D,[1]sheet1!$D$1:$F$1048576,3,0)</f>
        <v>四川</v>
      </c>
      <c r="F1050" s="7" t="s">
        <v>90</v>
      </c>
      <c r="G1050" s="7" t="s">
        <v>2429</v>
      </c>
    </row>
    <row r="1051" customFormat="false" ht="30.95" hidden="false" customHeight="true" outlineLevel="0" collapsed="false">
      <c r="A1051" s="5" t="n">
        <v>1050</v>
      </c>
      <c r="B1051" s="6" t="s">
        <v>2502</v>
      </c>
      <c r="C1051" s="7" t="s">
        <v>2503</v>
      </c>
      <c r="D1051" s="6" t="s">
        <v>60</v>
      </c>
      <c r="E1051" s="6" t="s">
        <v>61</v>
      </c>
      <c r="F1051" s="7" t="s">
        <v>90</v>
      </c>
      <c r="G1051" s="7" t="s">
        <v>2429</v>
      </c>
    </row>
    <row r="1052" customFormat="false" ht="30.95" hidden="false" customHeight="true" outlineLevel="0" collapsed="false">
      <c r="A1052" s="5" t="n">
        <v>1051</v>
      </c>
      <c r="B1052" s="6" t="s">
        <v>2504</v>
      </c>
      <c r="C1052" s="7" t="s">
        <v>2505</v>
      </c>
      <c r="D1052" s="6" t="s">
        <v>2506</v>
      </c>
      <c r="E1052" s="6" t="s">
        <v>105</v>
      </c>
      <c r="F1052" s="7" t="s">
        <v>90</v>
      </c>
      <c r="G1052" s="7" t="s">
        <v>2429</v>
      </c>
    </row>
    <row r="1053" customFormat="false" ht="30.95" hidden="false" customHeight="true" outlineLevel="0" collapsed="false">
      <c r="A1053" s="5" t="n">
        <v>1052</v>
      </c>
      <c r="B1053" s="6" t="s">
        <v>2507</v>
      </c>
      <c r="C1053" s="7" t="s">
        <v>2508</v>
      </c>
      <c r="D1053" s="6" t="s">
        <v>1122</v>
      </c>
      <c r="E1053" s="8" t="str">
        <f aca="false">VLOOKUP(D:D,[1]sheet1!$D$1:$F$1048576,3,0)</f>
        <v>云南</v>
      </c>
      <c r="F1053" s="7" t="s">
        <v>90</v>
      </c>
      <c r="G1053" s="7" t="s">
        <v>2429</v>
      </c>
    </row>
    <row r="1054" customFormat="false" ht="30.95" hidden="false" customHeight="true" outlineLevel="0" collapsed="false">
      <c r="A1054" s="5" t="n">
        <v>1053</v>
      </c>
      <c r="B1054" s="6" t="s">
        <v>2509</v>
      </c>
      <c r="C1054" s="7" t="s">
        <v>2510</v>
      </c>
      <c r="D1054" s="6" t="s">
        <v>2511</v>
      </c>
      <c r="E1054" s="6" t="s">
        <v>105</v>
      </c>
      <c r="F1054" s="7" t="s">
        <v>90</v>
      </c>
      <c r="G1054" s="7" t="s">
        <v>2429</v>
      </c>
    </row>
    <row r="1055" customFormat="false" ht="30.95" hidden="false" customHeight="true" outlineLevel="0" collapsed="false">
      <c r="A1055" s="5" t="n">
        <v>1054</v>
      </c>
      <c r="B1055" s="6" t="s">
        <v>2512</v>
      </c>
      <c r="C1055" s="7" t="s">
        <v>2513</v>
      </c>
      <c r="D1055" s="6" t="s">
        <v>1715</v>
      </c>
      <c r="E1055" s="8" t="str">
        <f aca="false">VLOOKUP(D:D,[1]sheet1!$D$1:$F$1048576,3,0)</f>
        <v>重庆</v>
      </c>
      <c r="F1055" s="7" t="s">
        <v>90</v>
      </c>
      <c r="G1055" s="7" t="s">
        <v>2429</v>
      </c>
    </row>
    <row r="1056" customFormat="false" ht="30.95" hidden="false" customHeight="true" outlineLevel="0" collapsed="false">
      <c r="A1056" s="5" t="n">
        <v>1055</v>
      </c>
      <c r="B1056" s="6" t="s">
        <v>2514</v>
      </c>
      <c r="C1056" s="7" t="s">
        <v>2515</v>
      </c>
      <c r="D1056" s="6" t="s">
        <v>521</v>
      </c>
      <c r="E1056" s="6" t="s">
        <v>522</v>
      </c>
      <c r="F1056" s="7" t="s">
        <v>90</v>
      </c>
      <c r="G1056" s="7" t="s">
        <v>2429</v>
      </c>
    </row>
    <row r="1057" customFormat="false" ht="30.95" hidden="false" customHeight="true" outlineLevel="0" collapsed="false">
      <c r="A1057" s="5" t="n">
        <v>1056</v>
      </c>
      <c r="B1057" s="6" t="s">
        <v>2516</v>
      </c>
      <c r="C1057" s="7" t="s">
        <v>2517</v>
      </c>
      <c r="D1057" s="6" t="s">
        <v>24</v>
      </c>
      <c r="E1057" s="8" t="str">
        <f aca="false">VLOOKUP(D:D,[1]sheet1!$D$1:$F$1048576,3,0)</f>
        <v>北京</v>
      </c>
      <c r="F1057" s="7" t="s">
        <v>90</v>
      </c>
      <c r="G1057" s="7" t="s">
        <v>2429</v>
      </c>
    </row>
    <row r="1058" customFormat="false" ht="30.95" hidden="false" customHeight="true" outlineLevel="0" collapsed="false">
      <c r="A1058" s="5" t="n">
        <v>1057</v>
      </c>
      <c r="B1058" s="6" t="s">
        <v>2518</v>
      </c>
      <c r="C1058" s="7" t="s">
        <v>2519</v>
      </c>
      <c r="D1058" s="6" t="s">
        <v>190</v>
      </c>
      <c r="E1058" s="6" t="s">
        <v>191</v>
      </c>
      <c r="F1058" s="7" t="s">
        <v>90</v>
      </c>
      <c r="G1058" s="7" t="s">
        <v>2429</v>
      </c>
    </row>
    <row r="1059" customFormat="false" ht="30.95" hidden="false" customHeight="true" outlineLevel="0" collapsed="false">
      <c r="A1059" s="5" t="n">
        <v>1058</v>
      </c>
      <c r="B1059" s="6" t="s">
        <v>2520</v>
      </c>
      <c r="C1059" s="7" t="s">
        <v>2521</v>
      </c>
      <c r="D1059" s="6" t="s">
        <v>1410</v>
      </c>
      <c r="E1059" s="8" t="str">
        <f aca="false">VLOOKUP(D:D,[1]sheet1!$D$1:$F$1048576,3,0)</f>
        <v>天津</v>
      </c>
      <c r="F1059" s="7" t="s">
        <v>90</v>
      </c>
      <c r="G1059" s="7" t="s">
        <v>2429</v>
      </c>
    </row>
    <row r="1060" customFormat="false" ht="30.95" hidden="false" customHeight="true" outlineLevel="0" collapsed="false">
      <c r="A1060" s="5" t="n">
        <v>1059</v>
      </c>
      <c r="B1060" s="6" t="s">
        <v>2522</v>
      </c>
      <c r="C1060" s="7" t="s">
        <v>2523</v>
      </c>
      <c r="D1060" s="6" t="s">
        <v>283</v>
      </c>
      <c r="E1060" s="8" t="str">
        <f aca="false">VLOOKUP(D:D,[1]sheet1!$D$1:$F$1048576,3,0)</f>
        <v>江苏</v>
      </c>
      <c r="F1060" s="7" t="s">
        <v>90</v>
      </c>
      <c r="G1060" s="7" t="s">
        <v>2429</v>
      </c>
    </row>
    <row r="1061" customFormat="false" ht="30.95" hidden="false" customHeight="true" outlineLevel="0" collapsed="false">
      <c r="A1061" s="5" t="n">
        <v>1060</v>
      </c>
      <c r="B1061" s="6" t="s">
        <v>2524</v>
      </c>
      <c r="C1061" s="7" t="s">
        <v>2525</v>
      </c>
      <c r="D1061" s="6" t="s">
        <v>1368</v>
      </c>
      <c r="E1061" s="8" t="str">
        <f aca="false">VLOOKUP(D:D,[1]sheet1!$D$1:$F$1048576,3,0)</f>
        <v>广东</v>
      </c>
      <c r="F1061" s="7" t="s">
        <v>90</v>
      </c>
      <c r="G1061" s="7" t="s">
        <v>2429</v>
      </c>
    </row>
    <row r="1062" customFormat="false" ht="30.95" hidden="false" customHeight="true" outlineLevel="0" collapsed="false">
      <c r="A1062" s="5" t="n">
        <v>1061</v>
      </c>
      <c r="B1062" s="6" t="s">
        <v>2526</v>
      </c>
      <c r="C1062" s="7" t="s">
        <v>2527</v>
      </c>
      <c r="D1062" s="6" t="s">
        <v>666</v>
      </c>
      <c r="E1062" s="8" t="str">
        <f aca="false">VLOOKUP(D:D,[1]sheet1!$D$1:$F$1048576,3,0)</f>
        <v>广西</v>
      </c>
      <c r="F1062" s="7" t="s">
        <v>90</v>
      </c>
      <c r="G1062" s="7" t="s">
        <v>2429</v>
      </c>
    </row>
    <row r="1063" customFormat="false" ht="30.95" hidden="false" customHeight="true" outlineLevel="0" collapsed="false">
      <c r="A1063" s="5" t="n">
        <v>1062</v>
      </c>
      <c r="B1063" s="6" t="s">
        <v>2528</v>
      </c>
      <c r="C1063" s="7" t="s">
        <v>2529</v>
      </c>
      <c r="D1063" s="6" t="s">
        <v>564</v>
      </c>
      <c r="E1063" s="8" t="str">
        <f aca="false">VLOOKUP(D:D,[1]sheet1!$D$1:$F$1048576,3,0)</f>
        <v>山东</v>
      </c>
      <c r="F1063" s="7" t="s">
        <v>90</v>
      </c>
      <c r="G1063" s="7" t="s">
        <v>2429</v>
      </c>
    </row>
    <row r="1064" customFormat="false" ht="30.95" hidden="false" customHeight="true" outlineLevel="0" collapsed="false">
      <c r="A1064" s="5" t="n">
        <v>1063</v>
      </c>
      <c r="B1064" s="6" t="s">
        <v>2530</v>
      </c>
      <c r="C1064" s="7" t="s">
        <v>2531</v>
      </c>
      <c r="D1064" s="6" t="s">
        <v>136</v>
      </c>
      <c r="E1064" s="8" t="str">
        <f aca="false">VLOOKUP(D:D,[1]sheet1!$D$1:$F$1048576,3,0)</f>
        <v>广东</v>
      </c>
      <c r="F1064" s="7" t="s">
        <v>90</v>
      </c>
      <c r="G1064" s="7" t="s">
        <v>2429</v>
      </c>
    </row>
    <row r="1065" customFormat="false" ht="30.95" hidden="false" customHeight="true" outlineLevel="0" collapsed="false">
      <c r="A1065" s="5" t="n">
        <v>1064</v>
      </c>
      <c r="B1065" s="6" t="s">
        <v>2532</v>
      </c>
      <c r="C1065" s="7" t="s">
        <v>2533</v>
      </c>
      <c r="D1065" s="6" t="s">
        <v>944</v>
      </c>
      <c r="E1065" s="8" t="str">
        <f aca="false">VLOOKUP(D:D,[1]sheet1!$D$1:$F$1048576,3,0)</f>
        <v>黑龙江</v>
      </c>
      <c r="F1065" s="7" t="s">
        <v>90</v>
      </c>
      <c r="G1065" s="7" t="s">
        <v>2429</v>
      </c>
    </row>
    <row r="1066" customFormat="false" ht="30.95" hidden="false" customHeight="true" outlineLevel="0" collapsed="false">
      <c r="A1066" s="5" t="n">
        <v>1065</v>
      </c>
      <c r="B1066" s="6" t="s">
        <v>2534</v>
      </c>
      <c r="C1066" s="7" t="s">
        <v>2535</v>
      </c>
      <c r="D1066" s="6" t="s">
        <v>1919</v>
      </c>
      <c r="E1066" s="6" t="s">
        <v>535</v>
      </c>
      <c r="F1066" s="7" t="s">
        <v>90</v>
      </c>
      <c r="G1066" s="7" t="s">
        <v>2429</v>
      </c>
    </row>
    <row r="1067" customFormat="false" ht="30.95" hidden="false" customHeight="true" outlineLevel="0" collapsed="false">
      <c r="A1067" s="5" t="n">
        <v>1066</v>
      </c>
      <c r="B1067" s="6" t="s">
        <v>2536</v>
      </c>
      <c r="C1067" s="7" t="s">
        <v>2537</v>
      </c>
      <c r="D1067" s="6" t="s">
        <v>649</v>
      </c>
      <c r="E1067" s="8" t="str">
        <f aca="false">VLOOKUP(D:D,[1]sheet1!$D$1:$F$1048576,3,0)</f>
        <v>重庆</v>
      </c>
      <c r="F1067" s="7" t="s">
        <v>90</v>
      </c>
      <c r="G1067" s="7" t="s">
        <v>2429</v>
      </c>
    </row>
    <row r="1068" customFormat="false" ht="30.95" hidden="false" customHeight="true" outlineLevel="0" collapsed="false">
      <c r="A1068" s="5" t="n">
        <v>1067</v>
      </c>
      <c r="B1068" s="6" t="s">
        <v>2538</v>
      </c>
      <c r="C1068" s="7" t="s">
        <v>2539</v>
      </c>
      <c r="D1068" s="6" t="s">
        <v>1387</v>
      </c>
      <c r="E1068" s="8" t="str">
        <f aca="false">VLOOKUP(D:D,[1]sheet1!$D$1:$F$1048576,3,0)</f>
        <v>河南</v>
      </c>
      <c r="F1068" s="7" t="s">
        <v>90</v>
      </c>
      <c r="G1068" s="7" t="s">
        <v>2429</v>
      </c>
    </row>
    <row r="1069" customFormat="false" ht="30.95" hidden="false" customHeight="true" outlineLevel="0" collapsed="false">
      <c r="A1069" s="5" t="n">
        <v>1068</v>
      </c>
      <c r="B1069" s="6" t="s">
        <v>2540</v>
      </c>
      <c r="C1069" s="9" t="s">
        <v>2541</v>
      </c>
      <c r="D1069" s="6" t="s">
        <v>33</v>
      </c>
      <c r="E1069" s="8" t="str">
        <f aca="false">VLOOKUP(D:D,[1]sheet1!$D$1:$F$1048576,3,0)</f>
        <v>江苏</v>
      </c>
      <c r="F1069" s="7" t="s">
        <v>90</v>
      </c>
      <c r="G1069" s="7" t="s">
        <v>2429</v>
      </c>
    </row>
    <row r="1070" customFormat="false" ht="30.95" hidden="false" customHeight="true" outlineLevel="0" collapsed="false">
      <c r="A1070" s="5" t="n">
        <v>1069</v>
      </c>
      <c r="B1070" s="6" t="s">
        <v>2542</v>
      </c>
      <c r="C1070" s="7" t="s">
        <v>2543</v>
      </c>
      <c r="D1070" s="6" t="s">
        <v>2544</v>
      </c>
      <c r="E1070" s="6" t="s">
        <v>21</v>
      </c>
      <c r="F1070" s="7" t="s">
        <v>90</v>
      </c>
      <c r="G1070" s="7" t="s">
        <v>2429</v>
      </c>
    </row>
    <row r="1071" customFormat="false" ht="30.95" hidden="false" customHeight="true" outlineLevel="0" collapsed="false">
      <c r="A1071" s="5" t="n">
        <v>1070</v>
      </c>
      <c r="B1071" s="6" t="s">
        <v>2545</v>
      </c>
      <c r="C1071" s="7" t="s">
        <v>2546</v>
      </c>
      <c r="D1071" s="6" t="s">
        <v>623</v>
      </c>
      <c r="E1071" s="8" t="str">
        <f aca="false">VLOOKUP(D:D,[1]sheet1!$D$1:$F$1048576,3,0)</f>
        <v>上海</v>
      </c>
      <c r="F1071" s="7" t="s">
        <v>90</v>
      </c>
      <c r="G1071" s="7" t="s">
        <v>2429</v>
      </c>
    </row>
    <row r="1072" customFormat="false" ht="30.95" hidden="false" customHeight="true" outlineLevel="0" collapsed="false">
      <c r="A1072" s="5" t="n">
        <v>1071</v>
      </c>
      <c r="B1072" s="6" t="s">
        <v>2547</v>
      </c>
      <c r="C1072" s="7" t="s">
        <v>2548</v>
      </c>
      <c r="D1072" s="6" t="s">
        <v>1972</v>
      </c>
      <c r="E1072" s="8" t="str">
        <f aca="false">VLOOKUP(D:D,[1]sheet1!$D$1:$F$1048576,3,0)</f>
        <v>内蒙古</v>
      </c>
      <c r="F1072" s="7" t="s">
        <v>90</v>
      </c>
      <c r="G1072" s="7" t="s">
        <v>2429</v>
      </c>
    </row>
    <row r="1073" customFormat="false" ht="30.95" hidden="false" customHeight="true" outlineLevel="0" collapsed="false">
      <c r="A1073" s="5" t="n">
        <v>1072</v>
      </c>
      <c r="B1073" s="6" t="s">
        <v>2549</v>
      </c>
      <c r="C1073" s="7" t="s">
        <v>2550</v>
      </c>
      <c r="D1073" s="6" t="s">
        <v>2551</v>
      </c>
      <c r="E1073" s="6" t="s">
        <v>299</v>
      </c>
      <c r="F1073" s="7" t="s">
        <v>90</v>
      </c>
      <c r="G1073" s="7" t="s">
        <v>2429</v>
      </c>
    </row>
    <row r="1074" customFormat="false" ht="30.95" hidden="false" customHeight="true" outlineLevel="0" collapsed="false">
      <c r="A1074" s="5" t="n">
        <v>1073</v>
      </c>
      <c r="B1074" s="6" t="s">
        <v>2552</v>
      </c>
      <c r="C1074" s="7" t="s">
        <v>2553</v>
      </c>
      <c r="D1074" s="6" t="s">
        <v>849</v>
      </c>
      <c r="E1074" s="8" t="str">
        <f aca="false">VLOOKUP(D:D,[1]sheet1!$D$1:$F$1048576,3,0)</f>
        <v>浙江</v>
      </c>
      <c r="F1074" s="7" t="s">
        <v>90</v>
      </c>
      <c r="G1074" s="7" t="s">
        <v>2429</v>
      </c>
    </row>
    <row r="1075" customFormat="false" ht="30.95" hidden="false" customHeight="true" outlineLevel="0" collapsed="false">
      <c r="A1075" s="5" t="n">
        <v>1074</v>
      </c>
      <c r="B1075" s="6" t="s">
        <v>2554</v>
      </c>
      <c r="C1075" s="7" t="s">
        <v>2555</v>
      </c>
      <c r="D1075" s="6" t="s">
        <v>1339</v>
      </c>
      <c r="E1075" s="8" t="str">
        <f aca="false">VLOOKUP(D:D,[1]sheet1!$D$1:$F$1048576,3,0)</f>
        <v>湖北</v>
      </c>
      <c r="F1075" s="7" t="s">
        <v>90</v>
      </c>
      <c r="G1075" s="7" t="s">
        <v>2429</v>
      </c>
    </row>
    <row r="1076" customFormat="false" ht="30.95" hidden="false" customHeight="true" outlineLevel="0" collapsed="false">
      <c r="A1076" s="5" t="n">
        <v>1075</v>
      </c>
      <c r="B1076" s="6" t="s">
        <v>2556</v>
      </c>
      <c r="C1076" s="7" t="s">
        <v>2557</v>
      </c>
      <c r="D1076" s="6" t="s">
        <v>2558</v>
      </c>
      <c r="E1076" s="8" t="str">
        <f aca="false">VLOOKUP(D:D,[1]sheet1!$D$1:$F$1048576,3,0)</f>
        <v>湖北</v>
      </c>
      <c r="F1076" s="7" t="s">
        <v>90</v>
      </c>
      <c r="G1076" s="7" t="s">
        <v>2429</v>
      </c>
    </row>
    <row r="1077" customFormat="false" ht="30.95" hidden="false" customHeight="true" outlineLevel="0" collapsed="false">
      <c r="A1077" s="5" t="n">
        <v>1076</v>
      </c>
      <c r="B1077" s="6" t="s">
        <v>2559</v>
      </c>
      <c r="C1077" s="7" t="s">
        <v>2560</v>
      </c>
      <c r="D1077" s="6" t="s">
        <v>321</v>
      </c>
      <c r="E1077" s="6" t="s">
        <v>322</v>
      </c>
      <c r="F1077" s="7" t="s">
        <v>90</v>
      </c>
      <c r="G1077" s="7" t="s">
        <v>2429</v>
      </c>
    </row>
    <row r="1078" customFormat="false" ht="30.95" hidden="false" customHeight="true" outlineLevel="0" collapsed="false">
      <c r="A1078" s="5" t="n">
        <v>1077</v>
      </c>
      <c r="B1078" s="6" t="s">
        <v>2561</v>
      </c>
      <c r="C1078" s="7" t="s">
        <v>2562</v>
      </c>
      <c r="D1078" s="6" t="s">
        <v>33</v>
      </c>
      <c r="E1078" s="8" t="str">
        <f aca="false">VLOOKUP(D:D,[1]sheet1!$D$1:$F$1048576,3,0)</f>
        <v>江苏</v>
      </c>
      <c r="F1078" s="7" t="s">
        <v>90</v>
      </c>
      <c r="G1078" s="7" t="s">
        <v>2429</v>
      </c>
    </row>
    <row r="1079" customFormat="false" ht="30.95" hidden="false" customHeight="true" outlineLevel="0" collapsed="false">
      <c r="A1079" s="5" t="n">
        <v>1078</v>
      </c>
      <c r="B1079" s="6" t="s">
        <v>2563</v>
      </c>
      <c r="C1079" s="7" t="s">
        <v>2564</v>
      </c>
      <c r="D1079" s="6" t="s">
        <v>1273</v>
      </c>
      <c r="E1079" s="8" t="str">
        <f aca="false">VLOOKUP(D:D,[1]sheet1!$D$1:$F$1048576,3,0)</f>
        <v>江苏</v>
      </c>
      <c r="F1079" s="7" t="s">
        <v>90</v>
      </c>
      <c r="G1079" s="7" t="s">
        <v>2429</v>
      </c>
    </row>
    <row r="1080" customFormat="false" ht="30.95" hidden="false" customHeight="true" outlineLevel="0" collapsed="false">
      <c r="A1080" s="5" t="n">
        <v>1079</v>
      </c>
      <c r="B1080" s="6" t="s">
        <v>2565</v>
      </c>
      <c r="C1080" s="7" t="s">
        <v>2566</v>
      </c>
      <c r="D1080" s="6" t="s">
        <v>808</v>
      </c>
      <c r="E1080" s="6" t="s">
        <v>212</v>
      </c>
      <c r="F1080" s="7" t="s">
        <v>90</v>
      </c>
      <c r="G1080" s="7" t="s">
        <v>2429</v>
      </c>
    </row>
    <row r="1081" customFormat="false" ht="30.95" hidden="false" customHeight="true" outlineLevel="0" collapsed="false">
      <c r="A1081" s="5" t="n">
        <v>1080</v>
      </c>
      <c r="B1081" s="6" t="s">
        <v>2567</v>
      </c>
      <c r="C1081" s="7" t="s">
        <v>2568</v>
      </c>
      <c r="D1081" s="6" t="s">
        <v>1513</v>
      </c>
      <c r="E1081" s="8" t="str">
        <f aca="false">VLOOKUP(D:D,[1]sheet1!$D$1:$F$1048576,3,0)</f>
        <v>广东</v>
      </c>
      <c r="F1081" s="7" t="s">
        <v>90</v>
      </c>
      <c r="G1081" s="7" t="s">
        <v>2429</v>
      </c>
    </row>
    <row r="1082" customFormat="false" ht="30.95" hidden="false" customHeight="true" outlineLevel="0" collapsed="false">
      <c r="A1082" s="5" t="n">
        <v>1081</v>
      </c>
      <c r="B1082" s="6" t="s">
        <v>2569</v>
      </c>
      <c r="C1082" s="7" t="s">
        <v>2570</v>
      </c>
      <c r="D1082" s="6" t="s">
        <v>9</v>
      </c>
      <c r="E1082" s="8" t="str">
        <f aca="false">VLOOKUP(D:D,[1]sheet1!$D$1:$F$1048576,3,0)</f>
        <v>山东</v>
      </c>
      <c r="F1082" s="7" t="s">
        <v>90</v>
      </c>
      <c r="G1082" s="7" t="s">
        <v>2429</v>
      </c>
    </row>
    <row r="1083" customFormat="false" ht="30.95" hidden="false" customHeight="true" outlineLevel="0" collapsed="false">
      <c r="A1083" s="5" t="n">
        <v>1082</v>
      </c>
      <c r="B1083" s="6" t="s">
        <v>2571</v>
      </c>
      <c r="C1083" s="7" t="s">
        <v>2572</v>
      </c>
      <c r="D1083" s="6" t="s">
        <v>151</v>
      </c>
      <c r="E1083" s="6" t="s">
        <v>152</v>
      </c>
      <c r="F1083" s="7" t="s">
        <v>90</v>
      </c>
      <c r="G1083" s="7" t="s">
        <v>2429</v>
      </c>
    </row>
    <row r="1084" customFormat="false" ht="30.95" hidden="false" customHeight="true" outlineLevel="0" collapsed="false">
      <c r="A1084" s="5" t="n">
        <v>1083</v>
      </c>
      <c r="B1084" s="6" t="s">
        <v>2573</v>
      </c>
      <c r="C1084" s="7" t="s">
        <v>2574</v>
      </c>
      <c r="D1084" s="6" t="s">
        <v>2575</v>
      </c>
      <c r="E1084" s="8" t="str">
        <f aca="false">VLOOKUP(D:D,[1]sheet1!$D$1:$F$1048576,3,0)</f>
        <v>陕西</v>
      </c>
      <c r="F1084" s="7" t="s">
        <v>90</v>
      </c>
      <c r="G1084" s="7" t="s">
        <v>2429</v>
      </c>
    </row>
    <row r="1085" customFormat="false" ht="30.95" hidden="false" customHeight="true" outlineLevel="0" collapsed="false">
      <c r="A1085" s="5" t="n">
        <v>1084</v>
      </c>
      <c r="B1085" s="6" t="s">
        <v>2576</v>
      </c>
      <c r="C1085" s="7" t="s">
        <v>2577</v>
      </c>
      <c r="D1085" s="6" t="s">
        <v>30</v>
      </c>
      <c r="E1085" s="8" t="str">
        <f aca="false">VLOOKUP(D:D,[1]sheet1!$D$1:$F$1048576,3,0)</f>
        <v>浙江</v>
      </c>
      <c r="F1085" s="7" t="s">
        <v>90</v>
      </c>
      <c r="G1085" s="7" t="s">
        <v>2429</v>
      </c>
    </row>
    <row r="1086" customFormat="false" ht="30.95" hidden="false" customHeight="true" outlineLevel="0" collapsed="false">
      <c r="A1086" s="5" t="n">
        <v>1085</v>
      </c>
      <c r="B1086" s="6" t="s">
        <v>2578</v>
      </c>
      <c r="C1086" s="7" t="s">
        <v>2579</v>
      </c>
      <c r="D1086" s="6" t="s">
        <v>50</v>
      </c>
      <c r="E1086" s="6" t="s">
        <v>51</v>
      </c>
      <c r="F1086" s="7" t="s">
        <v>90</v>
      </c>
      <c r="G1086" s="7" t="s">
        <v>2429</v>
      </c>
    </row>
    <row r="1087" customFormat="false" ht="30.95" hidden="false" customHeight="true" outlineLevel="0" collapsed="false">
      <c r="A1087" s="5" t="n">
        <v>1086</v>
      </c>
      <c r="B1087" s="6" t="s">
        <v>2580</v>
      </c>
      <c r="C1087" s="7" t="s">
        <v>2581</v>
      </c>
      <c r="D1087" s="6" t="s">
        <v>445</v>
      </c>
      <c r="E1087" s="8" t="str">
        <f aca="false">VLOOKUP(D:D,[1]sheet1!$D$1:$F$1048576,3,0)</f>
        <v>江苏</v>
      </c>
      <c r="F1087" s="7" t="s">
        <v>90</v>
      </c>
      <c r="G1087" s="7" t="s">
        <v>2429</v>
      </c>
    </row>
    <row r="1088" customFormat="false" ht="30.95" hidden="false" customHeight="true" outlineLevel="0" collapsed="false">
      <c r="A1088" s="5" t="n">
        <v>1087</v>
      </c>
      <c r="B1088" s="6" t="s">
        <v>2582</v>
      </c>
      <c r="C1088" s="7" t="s">
        <v>2583</v>
      </c>
      <c r="D1088" s="6" t="s">
        <v>411</v>
      </c>
      <c r="E1088" s="8" t="str">
        <f aca="false">VLOOKUP(D:D,[1]sheet1!$D$1:$F$1048576,3,0)</f>
        <v>湖南</v>
      </c>
      <c r="F1088" s="7" t="s">
        <v>90</v>
      </c>
      <c r="G1088" s="7" t="s">
        <v>2429</v>
      </c>
    </row>
    <row r="1089" customFormat="false" ht="30.95" hidden="false" customHeight="true" outlineLevel="0" collapsed="false">
      <c r="A1089" s="5" t="n">
        <v>1088</v>
      </c>
      <c r="B1089" s="6" t="s">
        <v>2584</v>
      </c>
      <c r="C1089" s="7" t="s">
        <v>2585</v>
      </c>
      <c r="D1089" s="6" t="s">
        <v>1049</v>
      </c>
      <c r="E1089" s="8" t="str">
        <f aca="false">VLOOKUP(D:D,[1]sheet1!$D$1:$F$1048576,3,0)</f>
        <v>辽宁</v>
      </c>
      <c r="F1089" s="7" t="s">
        <v>90</v>
      </c>
      <c r="G1089" s="7" t="s">
        <v>2429</v>
      </c>
    </row>
    <row r="1090" customFormat="false" ht="30.95" hidden="false" customHeight="true" outlineLevel="0" collapsed="false">
      <c r="A1090" s="5" t="n">
        <v>1089</v>
      </c>
      <c r="B1090" s="6" t="s">
        <v>2586</v>
      </c>
      <c r="C1090" s="7" t="s">
        <v>2587</v>
      </c>
      <c r="D1090" s="6" t="s">
        <v>325</v>
      </c>
      <c r="E1090" s="8" t="str">
        <f aca="false">VLOOKUP(D:D,[1]sheet1!$D$1:$F$1048576,3,0)</f>
        <v>北京</v>
      </c>
      <c r="F1090" s="7" t="s">
        <v>90</v>
      </c>
      <c r="G1090" s="7" t="s">
        <v>2429</v>
      </c>
    </row>
    <row r="1091" customFormat="false" ht="30.95" hidden="false" customHeight="true" outlineLevel="0" collapsed="false">
      <c r="A1091" s="5" t="n">
        <v>1090</v>
      </c>
      <c r="B1091" s="6" t="s">
        <v>2588</v>
      </c>
      <c r="C1091" s="7" t="s">
        <v>2589</v>
      </c>
      <c r="D1091" s="6" t="s">
        <v>2590</v>
      </c>
      <c r="E1091" s="6" t="s">
        <v>535</v>
      </c>
      <c r="F1091" s="7" t="s">
        <v>90</v>
      </c>
      <c r="G1091" s="7" t="s">
        <v>2429</v>
      </c>
    </row>
    <row r="1092" customFormat="false" ht="30.95" hidden="false" customHeight="true" outlineLevel="0" collapsed="false">
      <c r="A1092" s="5" t="n">
        <v>1091</v>
      </c>
      <c r="B1092" s="6" t="s">
        <v>2591</v>
      </c>
      <c r="C1092" s="7" t="s">
        <v>2592</v>
      </c>
      <c r="D1092" s="6" t="s">
        <v>997</v>
      </c>
      <c r="E1092" s="8" t="str">
        <f aca="false">VLOOKUP(D:D,[1]sheet1!$D$1:$F$1048576,3,0)</f>
        <v>江苏</v>
      </c>
      <c r="F1092" s="7" t="s">
        <v>90</v>
      </c>
      <c r="G1092" s="7" t="s">
        <v>2429</v>
      </c>
    </row>
    <row r="1093" customFormat="false" ht="30.95" hidden="false" customHeight="true" outlineLevel="0" collapsed="false">
      <c r="A1093" s="5" t="n">
        <v>1092</v>
      </c>
      <c r="B1093" s="6" t="s">
        <v>2593</v>
      </c>
      <c r="C1093" s="7" t="s">
        <v>2594</v>
      </c>
      <c r="D1093" s="6" t="s">
        <v>33</v>
      </c>
      <c r="E1093" s="8" t="str">
        <f aca="false">VLOOKUP(D:D,[1]sheet1!$D$1:$F$1048576,3,0)</f>
        <v>江苏</v>
      </c>
      <c r="F1093" s="7" t="s">
        <v>90</v>
      </c>
      <c r="G1093" s="7" t="s">
        <v>2429</v>
      </c>
    </row>
    <row r="1094" customFormat="false" ht="30.95" hidden="false" customHeight="true" outlineLevel="0" collapsed="false">
      <c r="A1094" s="5" t="n">
        <v>1093</v>
      </c>
      <c r="B1094" s="6" t="s">
        <v>2595</v>
      </c>
      <c r="C1094" s="7" t="s">
        <v>2596</v>
      </c>
      <c r="D1094" s="6" t="s">
        <v>113</v>
      </c>
      <c r="E1094" s="8" t="str">
        <f aca="false">VLOOKUP(D:D,[1]sheet1!$D$1:$F$1048576,3,0)</f>
        <v>北京</v>
      </c>
      <c r="F1094" s="7" t="s">
        <v>90</v>
      </c>
      <c r="G1094" s="7" t="s">
        <v>2429</v>
      </c>
    </row>
    <row r="1095" customFormat="false" ht="30.95" hidden="false" customHeight="true" outlineLevel="0" collapsed="false">
      <c r="A1095" s="5" t="n">
        <v>1094</v>
      </c>
      <c r="B1095" s="6" t="s">
        <v>2597</v>
      </c>
      <c r="C1095" s="7" t="s">
        <v>2598</v>
      </c>
      <c r="D1095" s="6" t="s">
        <v>221</v>
      </c>
      <c r="E1095" s="8" t="str">
        <f aca="false">VLOOKUP(D:D,[1]sheet1!$D$1:$F$1048576,3,0)</f>
        <v>山东</v>
      </c>
      <c r="F1095" s="7" t="s">
        <v>90</v>
      </c>
      <c r="G1095" s="7" t="s">
        <v>2429</v>
      </c>
    </row>
    <row r="1096" customFormat="false" ht="30.95" hidden="false" customHeight="true" outlineLevel="0" collapsed="false">
      <c r="A1096" s="5" t="n">
        <v>1095</v>
      </c>
      <c r="B1096" s="6" t="s">
        <v>2599</v>
      </c>
      <c r="C1096" s="7" t="s">
        <v>2600</v>
      </c>
      <c r="D1096" s="6" t="s">
        <v>983</v>
      </c>
      <c r="E1096" s="8" t="str">
        <f aca="false">VLOOKUP(D:D,[1]sheet1!$D$1:$F$1048576,3,0)</f>
        <v>北京</v>
      </c>
      <c r="F1096" s="7" t="s">
        <v>90</v>
      </c>
      <c r="G1096" s="7" t="s">
        <v>2429</v>
      </c>
    </row>
    <row r="1097" customFormat="false" ht="30.95" hidden="false" customHeight="true" outlineLevel="0" collapsed="false">
      <c r="A1097" s="5" t="n">
        <v>1096</v>
      </c>
      <c r="B1097" s="6" t="s">
        <v>2601</v>
      </c>
      <c r="C1097" s="7" t="s">
        <v>2602</v>
      </c>
      <c r="D1097" s="6" t="s">
        <v>448</v>
      </c>
      <c r="E1097" s="8" t="str">
        <f aca="false">VLOOKUP(D:D,[1]sheet1!$D$1:$F$1048576,3,0)</f>
        <v>上海</v>
      </c>
      <c r="F1097" s="7" t="s">
        <v>90</v>
      </c>
      <c r="G1097" s="7" t="s">
        <v>2429</v>
      </c>
    </row>
    <row r="1098" customFormat="false" ht="30.95" hidden="false" customHeight="true" outlineLevel="0" collapsed="false">
      <c r="A1098" s="5" t="n">
        <v>1097</v>
      </c>
      <c r="B1098" s="6" t="s">
        <v>2603</v>
      </c>
      <c r="C1098" s="7" t="s">
        <v>2604</v>
      </c>
      <c r="D1098" s="6" t="s">
        <v>1012</v>
      </c>
      <c r="E1098" s="6" t="s">
        <v>177</v>
      </c>
      <c r="F1098" s="7" t="s">
        <v>90</v>
      </c>
      <c r="G1098" s="7" t="s">
        <v>2429</v>
      </c>
    </row>
    <row r="1099" customFormat="false" ht="30.95" hidden="false" customHeight="true" outlineLevel="0" collapsed="false">
      <c r="A1099" s="5" t="n">
        <v>1098</v>
      </c>
      <c r="B1099" s="6" t="s">
        <v>2605</v>
      </c>
      <c r="C1099" s="7" t="s">
        <v>2606</v>
      </c>
      <c r="D1099" s="6" t="s">
        <v>1457</v>
      </c>
      <c r="E1099" s="8" t="str">
        <f aca="false">VLOOKUP(D:D,[1]sheet1!$D$1:$F$1048576,3,0)</f>
        <v>宁夏</v>
      </c>
      <c r="F1099" s="7" t="s">
        <v>90</v>
      </c>
      <c r="G1099" s="7" t="s">
        <v>2429</v>
      </c>
    </row>
    <row r="1100" customFormat="false" ht="30.95" hidden="false" customHeight="true" outlineLevel="0" collapsed="false">
      <c r="A1100" s="5" t="n">
        <v>1099</v>
      </c>
      <c r="B1100" s="6" t="s">
        <v>2607</v>
      </c>
      <c r="C1100" s="9" t="s">
        <v>2608</v>
      </c>
      <c r="D1100" s="6" t="s">
        <v>17</v>
      </c>
      <c r="E1100" s="8" t="str">
        <f aca="false">VLOOKUP(D:D,[1]sheet1!$D$1:$F$1048576,3,0)</f>
        <v>江苏</v>
      </c>
      <c r="F1100" s="7" t="s">
        <v>90</v>
      </c>
      <c r="G1100" s="7" t="s">
        <v>2429</v>
      </c>
    </row>
    <row r="1101" customFormat="false" ht="30.95" hidden="false" customHeight="true" outlineLevel="0" collapsed="false">
      <c r="A1101" s="5" t="n">
        <v>1100</v>
      </c>
      <c r="B1101" s="6" t="s">
        <v>2609</v>
      </c>
      <c r="C1101" s="7" t="s">
        <v>2610</v>
      </c>
      <c r="D1101" s="6" t="s">
        <v>1622</v>
      </c>
      <c r="E1101" s="6" t="s">
        <v>208</v>
      </c>
      <c r="F1101" s="7" t="s">
        <v>90</v>
      </c>
      <c r="G1101" s="7" t="s">
        <v>2429</v>
      </c>
    </row>
    <row r="1102" customFormat="false" ht="30.95" hidden="false" customHeight="true" outlineLevel="0" collapsed="false">
      <c r="A1102" s="5" t="n">
        <v>1101</v>
      </c>
      <c r="B1102" s="6" t="s">
        <v>2611</v>
      </c>
      <c r="C1102" s="7" t="s">
        <v>2612</v>
      </c>
      <c r="D1102" s="6" t="s">
        <v>437</v>
      </c>
      <c r="E1102" s="8" t="str">
        <f aca="false">VLOOKUP(D:D,[1]sheet1!$D$1:$F$1048576,3,0)</f>
        <v>湖北</v>
      </c>
      <c r="F1102" s="7" t="s">
        <v>90</v>
      </c>
      <c r="G1102" s="7" t="s">
        <v>2429</v>
      </c>
    </row>
    <row r="1103" customFormat="false" ht="30.95" hidden="false" customHeight="true" outlineLevel="0" collapsed="false">
      <c r="A1103" s="5" t="n">
        <v>1102</v>
      </c>
      <c r="B1103" s="6" t="s">
        <v>2613</v>
      </c>
      <c r="C1103" s="7" t="s">
        <v>2614</v>
      </c>
      <c r="D1103" s="6" t="s">
        <v>2615</v>
      </c>
      <c r="E1103" s="8" t="str">
        <f aca="false">VLOOKUP(D:D,[1]sheet1!$D$1:$F$1048576,3,0)</f>
        <v>江苏</v>
      </c>
      <c r="F1103" s="7" t="s">
        <v>90</v>
      </c>
      <c r="G1103" s="7" t="s">
        <v>2429</v>
      </c>
    </row>
    <row r="1104" customFormat="false" ht="30.95" hidden="false" customHeight="true" outlineLevel="0" collapsed="false">
      <c r="A1104" s="5" t="n">
        <v>1103</v>
      </c>
      <c r="B1104" s="6" t="s">
        <v>2616</v>
      </c>
      <c r="C1104" s="7" t="s">
        <v>2617</v>
      </c>
      <c r="D1104" s="6" t="s">
        <v>2618</v>
      </c>
      <c r="E1104" s="6" t="s">
        <v>591</v>
      </c>
      <c r="F1104" s="7" t="s">
        <v>90</v>
      </c>
      <c r="G1104" s="7" t="s">
        <v>2429</v>
      </c>
    </row>
    <row r="1105" customFormat="false" ht="30.95" hidden="false" customHeight="true" outlineLevel="0" collapsed="false">
      <c r="A1105" s="5" t="n">
        <v>1104</v>
      </c>
      <c r="B1105" s="6" t="s">
        <v>2619</v>
      </c>
      <c r="C1105" s="7" t="s">
        <v>2620</v>
      </c>
      <c r="D1105" s="6" t="s">
        <v>184</v>
      </c>
      <c r="E1105" s="8" t="str">
        <f aca="false">VLOOKUP(D:D,[1]sheet1!$D$1:$F$1048576,3,0)</f>
        <v>江西</v>
      </c>
      <c r="F1105" s="7" t="s">
        <v>90</v>
      </c>
      <c r="G1105" s="7" t="s">
        <v>2429</v>
      </c>
    </row>
    <row r="1106" customFormat="false" ht="30.95" hidden="false" customHeight="true" outlineLevel="0" collapsed="false">
      <c r="A1106" s="5" t="n">
        <v>1105</v>
      </c>
      <c r="B1106" s="6" t="s">
        <v>2621</v>
      </c>
      <c r="C1106" s="7" t="s">
        <v>2622</v>
      </c>
      <c r="D1106" s="6" t="s">
        <v>499</v>
      </c>
      <c r="E1106" s="8" t="str">
        <f aca="false">VLOOKUP(D:D,[1]sheet1!$D$1:$F$1048576,3,0)</f>
        <v>北京</v>
      </c>
      <c r="F1106" s="7" t="s">
        <v>90</v>
      </c>
      <c r="G1106" s="7" t="s">
        <v>2429</v>
      </c>
    </row>
    <row r="1107" customFormat="false" ht="30.95" hidden="false" customHeight="true" outlineLevel="0" collapsed="false">
      <c r="A1107" s="5" t="n">
        <v>1106</v>
      </c>
      <c r="B1107" s="6" t="s">
        <v>2623</v>
      </c>
      <c r="C1107" s="7" t="s">
        <v>2624</v>
      </c>
      <c r="D1107" s="6" t="s">
        <v>221</v>
      </c>
      <c r="E1107" s="8" t="str">
        <f aca="false">VLOOKUP(D:D,[1]sheet1!$D$1:$F$1048576,3,0)</f>
        <v>山东</v>
      </c>
      <c r="F1107" s="7" t="s">
        <v>90</v>
      </c>
      <c r="G1107" s="7" t="s">
        <v>2429</v>
      </c>
    </row>
    <row r="1108" customFormat="false" ht="30.95" hidden="false" customHeight="true" outlineLevel="0" collapsed="false">
      <c r="A1108" s="5" t="n">
        <v>1107</v>
      </c>
      <c r="B1108" s="6" t="s">
        <v>2625</v>
      </c>
      <c r="C1108" s="7" t="s">
        <v>2626</v>
      </c>
      <c r="D1108" s="6" t="s">
        <v>448</v>
      </c>
      <c r="E1108" s="8" t="str">
        <f aca="false">VLOOKUP(D:D,[1]sheet1!$D$1:$F$1048576,3,0)</f>
        <v>上海</v>
      </c>
      <c r="F1108" s="7" t="s">
        <v>90</v>
      </c>
      <c r="G1108" s="7" t="s">
        <v>2429</v>
      </c>
    </row>
    <row r="1109" customFormat="false" ht="30.95" hidden="false" customHeight="true" outlineLevel="0" collapsed="false">
      <c r="A1109" s="5" t="n">
        <v>1108</v>
      </c>
      <c r="B1109" s="6" t="s">
        <v>2627</v>
      </c>
      <c r="C1109" s="7" t="s">
        <v>2628</v>
      </c>
      <c r="D1109" s="6" t="s">
        <v>1903</v>
      </c>
      <c r="E1109" s="8" t="str">
        <f aca="false">VLOOKUP(D:D,[1]sheet1!$D$1:$F$1048576,3,0)</f>
        <v>湖南</v>
      </c>
      <c r="F1109" s="7" t="s">
        <v>90</v>
      </c>
      <c r="G1109" s="7" t="s">
        <v>2429</v>
      </c>
    </row>
    <row r="1110" customFormat="false" ht="30.95" hidden="false" customHeight="true" outlineLevel="0" collapsed="false">
      <c r="A1110" s="5" t="n">
        <v>1109</v>
      </c>
      <c r="B1110" s="6" t="s">
        <v>2629</v>
      </c>
      <c r="C1110" s="7" t="s">
        <v>2630</v>
      </c>
      <c r="D1110" s="6" t="s">
        <v>1303</v>
      </c>
      <c r="E1110" s="8" t="str">
        <f aca="false">VLOOKUP(D:D,[1]sheet1!$D$1:$F$1048576,3,0)</f>
        <v>北京</v>
      </c>
      <c r="F1110" s="7" t="s">
        <v>90</v>
      </c>
      <c r="G1110" s="7" t="s">
        <v>2429</v>
      </c>
    </row>
    <row r="1111" customFormat="false" ht="30.95" hidden="false" customHeight="true" outlineLevel="0" collapsed="false">
      <c r="A1111" s="5" t="n">
        <v>1110</v>
      </c>
      <c r="B1111" s="6" t="s">
        <v>2631</v>
      </c>
      <c r="C1111" s="7" t="s">
        <v>2632</v>
      </c>
      <c r="D1111" s="6" t="s">
        <v>1513</v>
      </c>
      <c r="E1111" s="8" t="str">
        <f aca="false">VLOOKUP(D:D,[1]sheet1!$D$1:$F$1048576,3,0)</f>
        <v>广东</v>
      </c>
      <c r="F1111" s="7" t="s">
        <v>90</v>
      </c>
      <c r="G1111" s="7" t="s">
        <v>2429</v>
      </c>
    </row>
    <row r="1112" customFormat="false" ht="30.95" hidden="false" customHeight="true" outlineLevel="0" collapsed="false">
      <c r="A1112" s="5" t="n">
        <v>1111</v>
      </c>
      <c r="B1112" s="6" t="s">
        <v>2633</v>
      </c>
      <c r="C1112" s="7" t="s">
        <v>2634</v>
      </c>
      <c r="D1112" s="6" t="s">
        <v>1178</v>
      </c>
      <c r="E1112" s="8" t="str">
        <f aca="false">VLOOKUP(D:D,[1]sheet1!$D$1:$F$1048576,3,0)</f>
        <v>四川</v>
      </c>
      <c r="F1112" s="7" t="s">
        <v>90</v>
      </c>
      <c r="G1112" s="7" t="s">
        <v>2429</v>
      </c>
    </row>
    <row r="1113" customFormat="false" ht="30.95" hidden="false" customHeight="true" outlineLevel="0" collapsed="false">
      <c r="A1113" s="5" t="n">
        <v>1112</v>
      </c>
      <c r="B1113" s="6" t="s">
        <v>2635</v>
      </c>
      <c r="C1113" s="7" t="s">
        <v>1503</v>
      </c>
      <c r="D1113" s="6" t="s">
        <v>46</v>
      </c>
      <c r="E1113" s="6" t="s">
        <v>47</v>
      </c>
      <c r="F1113" s="7" t="s">
        <v>90</v>
      </c>
      <c r="G1113" s="7" t="s">
        <v>2429</v>
      </c>
    </row>
    <row r="1114" customFormat="false" ht="30.95" hidden="false" customHeight="true" outlineLevel="0" collapsed="false">
      <c r="A1114" s="5" t="n">
        <v>1113</v>
      </c>
      <c r="B1114" s="6" t="s">
        <v>2636</v>
      </c>
      <c r="C1114" s="7" t="s">
        <v>2637</v>
      </c>
      <c r="D1114" s="6" t="s">
        <v>64</v>
      </c>
      <c r="E1114" s="8" t="str">
        <f aca="false">VLOOKUP(D:D,[1]sheet1!$D$1:$F$1048576,3,0)</f>
        <v>浙江</v>
      </c>
      <c r="F1114" s="7" t="s">
        <v>90</v>
      </c>
      <c r="G1114" s="7" t="s">
        <v>2429</v>
      </c>
    </row>
    <row r="1115" customFormat="false" ht="30.95" hidden="false" customHeight="true" outlineLevel="0" collapsed="false">
      <c r="A1115" s="5" t="n">
        <v>1114</v>
      </c>
      <c r="B1115" s="6" t="s">
        <v>2638</v>
      </c>
      <c r="C1115" s="7" t="s">
        <v>2639</v>
      </c>
      <c r="D1115" s="6" t="s">
        <v>1273</v>
      </c>
      <c r="E1115" s="8" t="str">
        <f aca="false">VLOOKUP(D:D,[1]sheet1!$D$1:$F$1048576,3,0)</f>
        <v>江苏</v>
      </c>
      <c r="F1115" s="7" t="s">
        <v>90</v>
      </c>
      <c r="G1115" s="7" t="s">
        <v>2429</v>
      </c>
    </row>
    <row r="1116" customFormat="false" ht="30.95" hidden="false" customHeight="true" outlineLevel="0" collapsed="false">
      <c r="A1116" s="5" t="n">
        <v>1115</v>
      </c>
      <c r="B1116" s="6" t="s">
        <v>2640</v>
      </c>
      <c r="C1116" s="7" t="s">
        <v>2641</v>
      </c>
      <c r="D1116" s="6" t="s">
        <v>374</v>
      </c>
      <c r="E1116" s="8" t="str">
        <f aca="false">VLOOKUP(D:D,[1]sheet1!$D$1:$F$1048576,3,0)</f>
        <v>浙江</v>
      </c>
      <c r="F1116" s="7" t="s">
        <v>90</v>
      </c>
      <c r="G1116" s="7" t="s">
        <v>2429</v>
      </c>
    </row>
    <row r="1117" customFormat="false" ht="30.95" hidden="false" customHeight="true" outlineLevel="0" collapsed="false">
      <c r="A1117" s="5" t="n">
        <v>1116</v>
      </c>
      <c r="B1117" s="6" t="s">
        <v>2642</v>
      </c>
      <c r="C1117" s="7" t="s">
        <v>2643</v>
      </c>
      <c r="D1117" s="6" t="s">
        <v>534</v>
      </c>
      <c r="E1117" s="6" t="s">
        <v>535</v>
      </c>
      <c r="F1117" s="7" t="s">
        <v>90</v>
      </c>
      <c r="G1117" s="7" t="s">
        <v>2429</v>
      </c>
    </row>
    <row r="1118" customFormat="false" ht="30.95" hidden="false" customHeight="true" outlineLevel="0" collapsed="false">
      <c r="A1118" s="5" t="n">
        <v>1117</v>
      </c>
      <c r="B1118" s="6" t="s">
        <v>2644</v>
      </c>
      <c r="C1118" s="7" t="s">
        <v>2645</v>
      </c>
      <c r="D1118" s="6" t="s">
        <v>411</v>
      </c>
      <c r="E1118" s="8" t="str">
        <f aca="false">VLOOKUP(D:D,[1]sheet1!$D$1:$F$1048576,3,0)</f>
        <v>湖南</v>
      </c>
      <c r="F1118" s="7" t="s">
        <v>90</v>
      </c>
      <c r="G1118" s="7" t="s">
        <v>2429</v>
      </c>
    </row>
    <row r="1119" customFormat="false" ht="30.95" hidden="false" customHeight="true" outlineLevel="0" collapsed="false">
      <c r="A1119" s="5" t="n">
        <v>1118</v>
      </c>
      <c r="B1119" s="6" t="s">
        <v>2646</v>
      </c>
      <c r="C1119" s="7" t="s">
        <v>2647</v>
      </c>
      <c r="D1119" s="6" t="s">
        <v>20</v>
      </c>
      <c r="E1119" s="6" t="s">
        <v>21</v>
      </c>
      <c r="F1119" s="7" t="s">
        <v>90</v>
      </c>
      <c r="G1119" s="7" t="s">
        <v>2429</v>
      </c>
    </row>
    <row r="1120" customFormat="false" ht="30.95" hidden="false" customHeight="true" outlineLevel="0" collapsed="false">
      <c r="A1120" s="5" t="n">
        <v>1119</v>
      </c>
      <c r="B1120" s="6" t="s">
        <v>2648</v>
      </c>
      <c r="C1120" s="7" t="s">
        <v>2649</v>
      </c>
      <c r="D1120" s="6" t="s">
        <v>289</v>
      </c>
      <c r="E1120" s="8" t="str">
        <f aca="false">VLOOKUP(D:D,[1]sheet1!$D$1:$F$1048576,3,0)</f>
        <v>湖北</v>
      </c>
      <c r="F1120" s="7" t="s">
        <v>90</v>
      </c>
      <c r="G1120" s="7" t="s">
        <v>2429</v>
      </c>
    </row>
    <row r="1121" customFormat="false" ht="30.95" hidden="false" customHeight="true" outlineLevel="0" collapsed="false">
      <c r="A1121" s="5" t="n">
        <v>1120</v>
      </c>
      <c r="B1121" s="6" t="s">
        <v>2650</v>
      </c>
      <c r="C1121" s="7" t="s">
        <v>2651</v>
      </c>
      <c r="D1121" s="6" t="s">
        <v>541</v>
      </c>
      <c r="E1121" s="8" t="str">
        <f aca="false">VLOOKUP(D:D,[1]sheet1!$D$1:$F$1048576,3,0)</f>
        <v>吉林</v>
      </c>
      <c r="F1121" s="7" t="s">
        <v>90</v>
      </c>
      <c r="G1121" s="7" t="s">
        <v>2429</v>
      </c>
    </row>
    <row r="1122" customFormat="false" ht="30.95" hidden="false" customHeight="true" outlineLevel="0" collapsed="false">
      <c r="A1122" s="5" t="n">
        <v>1121</v>
      </c>
      <c r="B1122" s="8" t="s">
        <v>2652</v>
      </c>
      <c r="C1122" s="7" t="s">
        <v>2653</v>
      </c>
      <c r="D1122" s="6" t="s">
        <v>947</v>
      </c>
      <c r="E1122" s="8" t="str">
        <f aca="false">VLOOKUP(D:D,[1]sheet1!$D$1:$F$1048576,3,0)</f>
        <v>江苏</v>
      </c>
      <c r="F1122" s="7" t="s">
        <v>90</v>
      </c>
      <c r="G1122" s="7" t="s">
        <v>2429</v>
      </c>
    </row>
    <row r="1123" customFormat="false" ht="30.95" hidden="false" customHeight="true" outlineLevel="0" collapsed="false">
      <c r="A1123" s="5" t="n">
        <v>1122</v>
      </c>
      <c r="B1123" s="6" t="s">
        <v>2654</v>
      </c>
      <c r="C1123" s="7" t="s">
        <v>2655</v>
      </c>
      <c r="D1123" s="6" t="s">
        <v>608</v>
      </c>
      <c r="E1123" s="8" t="str">
        <f aca="false">VLOOKUP(D:D,[1]sheet1!$D$1:$F$1048576,3,0)</f>
        <v>天津</v>
      </c>
      <c r="F1123" s="7" t="s">
        <v>90</v>
      </c>
      <c r="G1123" s="7" t="s">
        <v>2429</v>
      </c>
    </row>
    <row r="1124" customFormat="false" ht="30.95" hidden="false" customHeight="true" outlineLevel="0" collapsed="false">
      <c r="A1124" s="5" t="n">
        <v>1123</v>
      </c>
      <c r="B1124" s="6" t="s">
        <v>2656</v>
      </c>
      <c r="C1124" s="7" t="s">
        <v>2657</v>
      </c>
      <c r="D1124" s="6" t="s">
        <v>397</v>
      </c>
      <c r="E1124" s="8" t="str">
        <f aca="false">VLOOKUP(D:D,[1]sheet1!$D$1:$F$1048576,3,0)</f>
        <v>湖北</v>
      </c>
      <c r="F1124" s="7" t="s">
        <v>90</v>
      </c>
      <c r="G1124" s="7" t="s">
        <v>2429</v>
      </c>
    </row>
    <row r="1125" customFormat="false" ht="30.95" hidden="false" customHeight="true" outlineLevel="0" collapsed="false">
      <c r="A1125" s="5" t="n">
        <v>1124</v>
      </c>
      <c r="B1125" s="6" t="s">
        <v>2658</v>
      </c>
      <c r="C1125" s="7" t="s">
        <v>2659</v>
      </c>
      <c r="D1125" s="6" t="s">
        <v>1122</v>
      </c>
      <c r="E1125" s="8" t="str">
        <f aca="false">VLOOKUP(D:D,[1]sheet1!$D$1:$F$1048576,3,0)</f>
        <v>云南</v>
      </c>
      <c r="F1125" s="7" t="s">
        <v>90</v>
      </c>
      <c r="G1125" s="7" t="s">
        <v>2429</v>
      </c>
    </row>
    <row r="1126" customFormat="false" ht="30.95" hidden="false" customHeight="true" outlineLevel="0" collapsed="false">
      <c r="A1126" s="5" t="n">
        <v>1125</v>
      </c>
      <c r="B1126" s="6" t="s">
        <v>2660</v>
      </c>
      <c r="C1126" s="7" t="s">
        <v>2661</v>
      </c>
      <c r="D1126" s="6" t="s">
        <v>93</v>
      </c>
      <c r="E1126" s="6" t="s">
        <v>94</v>
      </c>
      <c r="F1126" s="7" t="s">
        <v>90</v>
      </c>
      <c r="G1126" s="7" t="s">
        <v>2429</v>
      </c>
    </row>
    <row r="1127" customFormat="false" ht="30.95" hidden="false" customHeight="true" outlineLevel="0" collapsed="false">
      <c r="A1127" s="5" t="n">
        <v>1126</v>
      </c>
      <c r="B1127" s="6" t="s">
        <v>2662</v>
      </c>
      <c r="C1127" s="7" t="s">
        <v>2663</v>
      </c>
      <c r="D1127" s="6" t="s">
        <v>93</v>
      </c>
      <c r="E1127" s="6" t="s">
        <v>94</v>
      </c>
      <c r="F1127" s="7" t="s">
        <v>90</v>
      </c>
      <c r="G1127" s="7" t="s">
        <v>2429</v>
      </c>
    </row>
    <row r="1128" customFormat="false" ht="30.95" hidden="false" customHeight="true" outlineLevel="0" collapsed="false">
      <c r="A1128" s="5" t="n">
        <v>1127</v>
      </c>
      <c r="B1128" s="6" t="s">
        <v>2664</v>
      </c>
      <c r="C1128" s="7" t="s">
        <v>2665</v>
      </c>
      <c r="D1128" s="6" t="s">
        <v>289</v>
      </c>
      <c r="E1128" s="8" t="str">
        <f aca="false">VLOOKUP(D:D,[1]sheet1!$D$1:$F$1048576,3,0)</f>
        <v>湖北</v>
      </c>
      <c r="F1128" s="7" t="s">
        <v>90</v>
      </c>
      <c r="G1128" s="7" t="s">
        <v>2429</v>
      </c>
    </row>
    <row r="1129" customFormat="false" ht="30.95" hidden="false" customHeight="true" outlineLevel="0" collapsed="false">
      <c r="A1129" s="5" t="n">
        <v>1128</v>
      </c>
      <c r="B1129" s="6" t="s">
        <v>2666</v>
      </c>
      <c r="C1129" s="7" t="s">
        <v>2667</v>
      </c>
      <c r="D1129" s="6" t="s">
        <v>397</v>
      </c>
      <c r="E1129" s="8" t="str">
        <f aca="false">VLOOKUP(D:D,[1]sheet1!$D$1:$F$1048576,3,0)</f>
        <v>湖北</v>
      </c>
      <c r="F1129" s="7" t="s">
        <v>90</v>
      </c>
      <c r="G1129" s="7" t="s">
        <v>2429</v>
      </c>
    </row>
    <row r="1130" customFormat="false" ht="30.95" hidden="false" customHeight="true" outlineLevel="0" collapsed="false">
      <c r="A1130" s="5" t="n">
        <v>1129</v>
      </c>
      <c r="B1130" s="6" t="s">
        <v>2668</v>
      </c>
      <c r="C1130" s="7" t="s">
        <v>2669</v>
      </c>
      <c r="D1130" s="6" t="s">
        <v>569</v>
      </c>
      <c r="E1130" s="8" t="str">
        <f aca="false">VLOOKUP(D:D,[1]sheet1!$D$1:$F$1048576,3,0)</f>
        <v>湖北</v>
      </c>
      <c r="F1130" s="7" t="s">
        <v>90</v>
      </c>
      <c r="G1130" s="7" t="s">
        <v>2429</v>
      </c>
    </row>
    <row r="1131" customFormat="false" ht="30.95" hidden="false" customHeight="true" outlineLevel="0" collapsed="false">
      <c r="A1131" s="5" t="n">
        <v>1130</v>
      </c>
      <c r="B1131" s="6" t="s">
        <v>2670</v>
      </c>
      <c r="C1131" s="7" t="s">
        <v>2671</v>
      </c>
      <c r="D1131" s="6" t="s">
        <v>411</v>
      </c>
      <c r="E1131" s="8" t="str">
        <f aca="false">VLOOKUP(D:D,[1]sheet1!$D$1:$F$1048576,3,0)</f>
        <v>湖南</v>
      </c>
      <c r="F1131" s="7" t="s">
        <v>90</v>
      </c>
      <c r="G1131" s="7" t="s">
        <v>2429</v>
      </c>
    </row>
    <row r="1132" customFormat="false" ht="30.95" hidden="false" customHeight="true" outlineLevel="0" collapsed="false">
      <c r="A1132" s="5" t="n">
        <v>1131</v>
      </c>
      <c r="B1132" s="6" t="s">
        <v>2672</v>
      </c>
      <c r="C1132" s="7" t="s">
        <v>2673</v>
      </c>
      <c r="D1132" s="6" t="s">
        <v>380</v>
      </c>
      <c r="E1132" s="8" t="str">
        <f aca="false">VLOOKUP(D:D,[1]sheet1!$D$1:$F$1048576,3,0)</f>
        <v>湖南</v>
      </c>
      <c r="F1132" s="7" t="s">
        <v>90</v>
      </c>
      <c r="G1132" s="7" t="s">
        <v>2429</v>
      </c>
    </row>
    <row r="1133" customFormat="false" ht="30.95" hidden="false" customHeight="true" outlineLevel="0" collapsed="false">
      <c r="A1133" s="5" t="n">
        <v>1132</v>
      </c>
      <c r="B1133" s="6" t="s">
        <v>2674</v>
      </c>
      <c r="C1133" s="7" t="s">
        <v>2675</v>
      </c>
      <c r="D1133" s="6" t="s">
        <v>2676</v>
      </c>
      <c r="E1133" s="6" t="s">
        <v>105</v>
      </c>
      <c r="F1133" s="7" t="s">
        <v>90</v>
      </c>
      <c r="G1133" s="7" t="s">
        <v>2429</v>
      </c>
    </row>
    <row r="1134" customFormat="false" ht="30.95" hidden="false" customHeight="true" outlineLevel="0" collapsed="false">
      <c r="A1134" s="5" t="n">
        <v>1133</v>
      </c>
      <c r="B1134" s="6" t="s">
        <v>2677</v>
      </c>
      <c r="C1134" s="7" t="s">
        <v>2678</v>
      </c>
      <c r="D1134" s="6" t="s">
        <v>180</v>
      </c>
      <c r="E1134" s="6" t="s">
        <v>181</v>
      </c>
      <c r="F1134" s="7" t="s">
        <v>90</v>
      </c>
      <c r="G1134" s="7" t="s">
        <v>2429</v>
      </c>
    </row>
    <row r="1135" customFormat="false" ht="30.95" hidden="false" customHeight="true" outlineLevel="0" collapsed="false">
      <c r="A1135" s="5" t="n">
        <v>1134</v>
      </c>
      <c r="B1135" s="6" t="s">
        <v>2679</v>
      </c>
      <c r="C1135" s="7" t="s">
        <v>2680</v>
      </c>
      <c r="D1135" s="6" t="s">
        <v>2544</v>
      </c>
      <c r="E1135" s="6" t="s">
        <v>21</v>
      </c>
      <c r="F1135" s="7" t="s">
        <v>90</v>
      </c>
      <c r="G1135" s="7" t="s">
        <v>2429</v>
      </c>
    </row>
    <row r="1136" customFormat="false" ht="30.95" hidden="false" customHeight="true" outlineLevel="0" collapsed="false">
      <c r="A1136" s="5" t="n">
        <v>1135</v>
      </c>
      <c r="B1136" s="6" t="s">
        <v>2681</v>
      </c>
      <c r="C1136" s="7" t="s">
        <v>2682</v>
      </c>
      <c r="D1136" s="6" t="s">
        <v>649</v>
      </c>
      <c r="E1136" s="8" t="str">
        <f aca="false">VLOOKUP(D:D,[1]sheet1!$D$1:$F$1048576,3,0)</f>
        <v>重庆</v>
      </c>
      <c r="F1136" s="7" t="s">
        <v>10</v>
      </c>
      <c r="G1136" s="7" t="s">
        <v>2683</v>
      </c>
    </row>
    <row r="1137" customFormat="false" ht="30.95" hidden="false" customHeight="true" outlineLevel="0" collapsed="false">
      <c r="A1137" s="5" t="n">
        <v>1136</v>
      </c>
      <c r="B1137" s="6" t="s">
        <v>2684</v>
      </c>
      <c r="C1137" s="7" t="s">
        <v>2685</v>
      </c>
      <c r="D1137" s="6" t="s">
        <v>1122</v>
      </c>
      <c r="E1137" s="8" t="str">
        <f aca="false">VLOOKUP(D:D,[1]sheet1!$D$1:$F$1048576,3,0)</f>
        <v>云南</v>
      </c>
      <c r="F1137" s="7" t="s">
        <v>10</v>
      </c>
      <c r="G1137" s="7" t="s">
        <v>2683</v>
      </c>
    </row>
    <row r="1138" customFormat="false" ht="30.95" hidden="false" customHeight="true" outlineLevel="0" collapsed="false">
      <c r="A1138" s="5" t="n">
        <v>1137</v>
      </c>
      <c r="B1138" s="6" t="s">
        <v>2686</v>
      </c>
      <c r="C1138" s="7" t="s">
        <v>2687</v>
      </c>
      <c r="D1138" s="6" t="s">
        <v>1368</v>
      </c>
      <c r="E1138" s="8" t="str">
        <f aca="false">VLOOKUP(D:D,[1]sheet1!$D$1:$F$1048576,3,0)</f>
        <v>广东</v>
      </c>
      <c r="F1138" s="7" t="s">
        <v>10</v>
      </c>
      <c r="G1138" s="7" t="s">
        <v>2683</v>
      </c>
    </row>
    <row r="1139" customFormat="false" ht="30.95" hidden="false" customHeight="true" outlineLevel="0" collapsed="false">
      <c r="A1139" s="5" t="n">
        <v>1138</v>
      </c>
      <c r="B1139" s="6" t="s">
        <v>2688</v>
      </c>
      <c r="C1139" s="7" t="s">
        <v>2689</v>
      </c>
      <c r="D1139" s="6" t="s">
        <v>1057</v>
      </c>
      <c r="E1139" s="8" t="str">
        <f aca="false">VLOOKUP(D:D,[1]sheet1!$D$1:$F$1048576,3,0)</f>
        <v>浙江</v>
      </c>
      <c r="F1139" s="7" t="s">
        <v>10</v>
      </c>
      <c r="G1139" s="7" t="s">
        <v>2683</v>
      </c>
    </row>
    <row r="1140" customFormat="false" ht="30.95" hidden="false" customHeight="true" outlineLevel="0" collapsed="false">
      <c r="A1140" s="5" t="n">
        <v>1139</v>
      </c>
      <c r="B1140" s="6" t="s">
        <v>2690</v>
      </c>
      <c r="C1140" s="7" t="s">
        <v>2691</v>
      </c>
      <c r="D1140" s="6" t="s">
        <v>1439</v>
      </c>
      <c r="E1140" s="8" t="str">
        <f aca="false">VLOOKUP(D:D,[1]sheet1!$D$1:$F$1048576,3,0)</f>
        <v>江苏</v>
      </c>
      <c r="F1140" s="7" t="s">
        <v>10</v>
      </c>
      <c r="G1140" s="7" t="s">
        <v>2683</v>
      </c>
    </row>
    <row r="1141" customFormat="false" ht="30.95" hidden="false" customHeight="true" outlineLevel="0" collapsed="false">
      <c r="A1141" s="5" t="n">
        <v>1140</v>
      </c>
      <c r="B1141" s="6" t="s">
        <v>2692</v>
      </c>
      <c r="C1141" s="7" t="s">
        <v>2693</v>
      </c>
      <c r="D1141" s="6" t="s">
        <v>81</v>
      </c>
      <c r="E1141" s="8" t="str">
        <f aca="false">VLOOKUP(D:D,[1]sheet1!$D$1:$F$1048576,3,0)</f>
        <v>北京</v>
      </c>
      <c r="F1141" s="7" t="s">
        <v>10</v>
      </c>
      <c r="G1141" s="7" t="s">
        <v>2683</v>
      </c>
    </row>
    <row r="1142" customFormat="false" ht="30.95" hidden="false" customHeight="true" outlineLevel="0" collapsed="false">
      <c r="A1142" s="5" t="n">
        <v>1141</v>
      </c>
      <c r="B1142" s="6" t="s">
        <v>2694</v>
      </c>
      <c r="C1142" s="7" t="s">
        <v>2695</v>
      </c>
      <c r="D1142" s="6" t="s">
        <v>581</v>
      </c>
      <c r="E1142" s="8" t="str">
        <f aca="false">VLOOKUP(D:D,[1]sheet1!$D$1:$F$1048576,3,0)</f>
        <v>广东</v>
      </c>
      <c r="F1142" s="7" t="s">
        <v>10</v>
      </c>
      <c r="G1142" s="7" t="s">
        <v>2683</v>
      </c>
    </row>
    <row r="1143" customFormat="false" ht="30.95" hidden="false" customHeight="true" outlineLevel="0" collapsed="false">
      <c r="A1143" s="5" t="n">
        <v>1142</v>
      </c>
      <c r="B1143" s="6" t="s">
        <v>2696</v>
      </c>
      <c r="C1143" s="7" t="s">
        <v>2697</v>
      </c>
      <c r="D1143" s="6" t="s">
        <v>983</v>
      </c>
      <c r="E1143" s="8" t="str">
        <f aca="false">VLOOKUP(D:D,[1]sheet1!$D$1:$F$1048576,3,0)</f>
        <v>北京</v>
      </c>
      <c r="F1143" s="7" t="s">
        <v>10</v>
      </c>
      <c r="G1143" s="7" t="s">
        <v>2683</v>
      </c>
    </row>
    <row r="1144" customFormat="false" ht="30.95" hidden="false" customHeight="true" outlineLevel="0" collapsed="false">
      <c r="A1144" s="5" t="n">
        <v>1143</v>
      </c>
      <c r="B1144" s="6" t="s">
        <v>2698</v>
      </c>
      <c r="C1144" s="7" t="s">
        <v>2699</v>
      </c>
      <c r="D1144" s="6" t="s">
        <v>1387</v>
      </c>
      <c r="E1144" s="8" t="str">
        <f aca="false">VLOOKUP(D:D,[1]sheet1!$D$1:$F$1048576,3,0)</f>
        <v>河南</v>
      </c>
      <c r="F1144" s="7" t="s">
        <v>10</v>
      </c>
      <c r="G1144" s="7" t="s">
        <v>2683</v>
      </c>
    </row>
    <row r="1145" customFormat="false" ht="30.95" hidden="false" customHeight="true" outlineLevel="0" collapsed="false">
      <c r="A1145" s="5" t="n">
        <v>1144</v>
      </c>
      <c r="B1145" s="6" t="s">
        <v>2700</v>
      </c>
      <c r="C1145" s="7" t="s">
        <v>2701</v>
      </c>
      <c r="D1145" s="6" t="s">
        <v>620</v>
      </c>
      <c r="E1145" s="8" t="str">
        <f aca="false">VLOOKUP(D:D,[1]sheet1!$D$1:$F$1048576,3,0)</f>
        <v>江苏</v>
      </c>
      <c r="F1145" s="7" t="s">
        <v>10</v>
      </c>
      <c r="G1145" s="7" t="s">
        <v>2683</v>
      </c>
    </row>
    <row r="1146" customFormat="false" ht="30.95" hidden="false" customHeight="true" outlineLevel="0" collapsed="false">
      <c r="A1146" s="5" t="n">
        <v>1145</v>
      </c>
      <c r="B1146" s="6" t="s">
        <v>2702</v>
      </c>
      <c r="C1146" s="7" t="s">
        <v>2703</v>
      </c>
      <c r="D1146" s="6" t="s">
        <v>1057</v>
      </c>
      <c r="E1146" s="8" t="str">
        <f aca="false">VLOOKUP(D:D,[1]sheet1!$D$1:$F$1048576,3,0)</f>
        <v>浙江</v>
      </c>
      <c r="F1146" s="7" t="s">
        <v>10</v>
      </c>
      <c r="G1146" s="7" t="s">
        <v>2683</v>
      </c>
    </row>
    <row r="1147" customFormat="false" ht="30.95" hidden="false" customHeight="true" outlineLevel="0" collapsed="false">
      <c r="A1147" s="5" t="n">
        <v>1146</v>
      </c>
      <c r="B1147" s="6" t="s">
        <v>2704</v>
      </c>
      <c r="C1147" s="7" t="s">
        <v>2705</v>
      </c>
      <c r="D1147" s="6" t="s">
        <v>649</v>
      </c>
      <c r="E1147" s="8" t="str">
        <f aca="false">VLOOKUP(D:D,[1]sheet1!$D$1:$F$1048576,3,0)</f>
        <v>重庆</v>
      </c>
      <c r="F1147" s="7" t="s">
        <v>10</v>
      </c>
      <c r="G1147" s="7" t="s">
        <v>2683</v>
      </c>
    </row>
    <row r="1148" customFormat="false" ht="30.95" hidden="false" customHeight="true" outlineLevel="0" collapsed="false">
      <c r="A1148" s="5" t="n">
        <v>1147</v>
      </c>
      <c r="B1148" s="6" t="s">
        <v>2706</v>
      </c>
      <c r="C1148" s="7" t="s">
        <v>2707</v>
      </c>
      <c r="D1148" s="6" t="s">
        <v>684</v>
      </c>
      <c r="E1148" s="8" t="str">
        <f aca="false">VLOOKUP(D:D,[1]sheet1!$D$1:$F$1048576,3,0)</f>
        <v>北京</v>
      </c>
      <c r="F1148" s="7" t="s">
        <v>10</v>
      </c>
      <c r="G1148" s="7" t="s">
        <v>2683</v>
      </c>
    </row>
    <row r="1149" customFormat="false" ht="30.95" hidden="false" customHeight="true" outlineLevel="0" collapsed="false">
      <c r="A1149" s="5" t="n">
        <v>1148</v>
      </c>
      <c r="B1149" s="6" t="s">
        <v>2708</v>
      </c>
      <c r="C1149" s="7" t="s">
        <v>2709</v>
      </c>
      <c r="D1149" s="6" t="s">
        <v>626</v>
      </c>
      <c r="E1149" s="8" t="str">
        <f aca="false">VLOOKUP(D:D,[1]sheet1!$D$1:$F$1048576,3,0)</f>
        <v>河南</v>
      </c>
      <c r="F1149" s="7" t="s">
        <v>10</v>
      </c>
      <c r="G1149" s="7" t="s">
        <v>2683</v>
      </c>
    </row>
    <row r="1150" customFormat="false" ht="30.95" hidden="false" customHeight="true" outlineLevel="0" collapsed="false">
      <c r="A1150" s="5" t="n">
        <v>1149</v>
      </c>
      <c r="B1150" s="6" t="s">
        <v>2710</v>
      </c>
      <c r="C1150" s="7" t="s">
        <v>2711</v>
      </c>
      <c r="D1150" s="6" t="s">
        <v>1122</v>
      </c>
      <c r="E1150" s="8" t="str">
        <f aca="false">VLOOKUP(D:D,[1]sheet1!$D$1:$F$1048576,3,0)</f>
        <v>云南</v>
      </c>
      <c r="F1150" s="7" t="s">
        <v>10</v>
      </c>
      <c r="G1150" s="7" t="s">
        <v>2683</v>
      </c>
    </row>
    <row r="1151" customFormat="false" ht="30.95" hidden="false" customHeight="true" outlineLevel="0" collapsed="false">
      <c r="A1151" s="5" t="n">
        <v>1150</v>
      </c>
      <c r="B1151" s="6" t="s">
        <v>2712</v>
      </c>
      <c r="C1151" s="7" t="s">
        <v>2713</v>
      </c>
      <c r="D1151" s="6" t="s">
        <v>69</v>
      </c>
      <c r="E1151" s="8" t="str">
        <f aca="false">VLOOKUP(D:D,[1]sheet1!$D$1:$F$1048576,3,0)</f>
        <v>湖北</v>
      </c>
      <c r="F1151" s="7" t="s">
        <v>10</v>
      </c>
      <c r="G1151" s="7" t="s">
        <v>2683</v>
      </c>
    </row>
    <row r="1152" customFormat="false" ht="30.95" hidden="false" customHeight="true" outlineLevel="0" collapsed="false">
      <c r="A1152" s="5" t="n">
        <v>1151</v>
      </c>
      <c r="B1152" s="6" t="s">
        <v>2714</v>
      </c>
      <c r="C1152" s="7" t="s">
        <v>2715</v>
      </c>
      <c r="D1152" s="6" t="s">
        <v>388</v>
      </c>
      <c r="E1152" s="8" t="str">
        <f aca="false">VLOOKUP(D:D,[1]sheet1!$D$1:$F$1048576,3,0)</f>
        <v>辽宁</v>
      </c>
      <c r="F1152" s="7" t="s">
        <v>10</v>
      </c>
      <c r="G1152" s="7" t="s">
        <v>2683</v>
      </c>
    </row>
    <row r="1153" customFormat="false" ht="30.95" hidden="false" customHeight="true" outlineLevel="0" collapsed="false">
      <c r="A1153" s="5" t="n">
        <v>1152</v>
      </c>
      <c r="B1153" s="6" t="s">
        <v>2716</v>
      </c>
      <c r="C1153" s="7" t="s">
        <v>2717</v>
      </c>
      <c r="D1153" s="6" t="s">
        <v>380</v>
      </c>
      <c r="E1153" s="8" t="str">
        <f aca="false">VLOOKUP(D:D,[1]sheet1!$D$1:$F$1048576,3,0)</f>
        <v>湖南</v>
      </c>
      <c r="F1153" s="7" t="s">
        <v>10</v>
      </c>
      <c r="G1153" s="7" t="s">
        <v>2683</v>
      </c>
    </row>
    <row r="1154" customFormat="false" ht="30.95" hidden="false" customHeight="true" outlineLevel="0" collapsed="false">
      <c r="A1154" s="5" t="n">
        <v>1153</v>
      </c>
      <c r="B1154" s="6" t="s">
        <v>2718</v>
      </c>
      <c r="C1154" s="7" t="s">
        <v>2719</v>
      </c>
      <c r="D1154" s="6" t="s">
        <v>623</v>
      </c>
      <c r="E1154" s="8" t="str">
        <f aca="false">VLOOKUP(D:D,[1]sheet1!$D$1:$F$1048576,3,0)</f>
        <v>上海</v>
      </c>
      <c r="F1154" s="7" t="s">
        <v>10</v>
      </c>
      <c r="G1154" s="7" t="s">
        <v>2683</v>
      </c>
    </row>
    <row r="1155" customFormat="false" ht="30.95" hidden="false" customHeight="true" outlineLevel="0" collapsed="false">
      <c r="A1155" s="5" t="n">
        <v>1154</v>
      </c>
      <c r="B1155" s="6" t="s">
        <v>2720</v>
      </c>
      <c r="C1155" s="7" t="s">
        <v>1089</v>
      </c>
      <c r="D1155" s="6" t="s">
        <v>675</v>
      </c>
      <c r="E1155" s="8" t="str">
        <f aca="false">VLOOKUP(D:D,[1]sheet1!$D$1:$F$1048576,3,0)</f>
        <v>北京</v>
      </c>
      <c r="F1155" s="7" t="s">
        <v>10</v>
      </c>
      <c r="G1155" s="7" t="s">
        <v>2683</v>
      </c>
    </row>
    <row r="1156" customFormat="false" ht="30.95" hidden="false" customHeight="true" outlineLevel="0" collapsed="false">
      <c r="A1156" s="5" t="n">
        <v>1155</v>
      </c>
      <c r="B1156" s="6" t="s">
        <v>2721</v>
      </c>
      <c r="C1156" s="7" t="s">
        <v>2722</v>
      </c>
      <c r="D1156" s="6" t="s">
        <v>528</v>
      </c>
      <c r="E1156" s="8" t="str">
        <f aca="false">VLOOKUP(D:D,[1]sheet1!$D$1:$F$1048576,3,0)</f>
        <v>上海</v>
      </c>
      <c r="F1156" s="7" t="s">
        <v>10</v>
      </c>
      <c r="G1156" s="7" t="s">
        <v>2683</v>
      </c>
    </row>
    <row r="1157" customFormat="false" ht="30.95" hidden="false" customHeight="true" outlineLevel="0" collapsed="false">
      <c r="A1157" s="5" t="n">
        <v>1156</v>
      </c>
      <c r="B1157" s="6" t="s">
        <v>2723</v>
      </c>
      <c r="C1157" s="7" t="s">
        <v>2724</v>
      </c>
      <c r="D1157" s="6" t="s">
        <v>69</v>
      </c>
      <c r="E1157" s="8" t="str">
        <f aca="false">VLOOKUP(D:D,[1]sheet1!$D$1:$F$1048576,3,0)</f>
        <v>湖北</v>
      </c>
      <c r="F1157" s="7" t="s">
        <v>10</v>
      </c>
      <c r="G1157" s="7" t="s">
        <v>2683</v>
      </c>
    </row>
    <row r="1158" customFormat="false" ht="30.95" hidden="false" customHeight="true" outlineLevel="0" collapsed="false">
      <c r="A1158" s="5" t="n">
        <v>1157</v>
      </c>
      <c r="B1158" s="6" t="s">
        <v>2725</v>
      </c>
      <c r="C1158" s="7" t="s">
        <v>2726</v>
      </c>
      <c r="D1158" s="6" t="s">
        <v>666</v>
      </c>
      <c r="E1158" s="8" t="str">
        <f aca="false">VLOOKUP(D:D,[1]sheet1!$D$1:$F$1048576,3,0)</f>
        <v>广西</v>
      </c>
      <c r="F1158" s="7" t="s">
        <v>10</v>
      </c>
      <c r="G1158" s="7" t="s">
        <v>2683</v>
      </c>
    </row>
    <row r="1159" customFormat="false" ht="30.95" hidden="false" customHeight="true" outlineLevel="0" collapsed="false">
      <c r="A1159" s="5" t="n">
        <v>1158</v>
      </c>
      <c r="B1159" s="6" t="s">
        <v>2727</v>
      </c>
      <c r="C1159" s="7" t="s">
        <v>2728</v>
      </c>
      <c r="D1159" s="6" t="s">
        <v>983</v>
      </c>
      <c r="E1159" s="8" t="str">
        <f aca="false">VLOOKUP(D:D,[1]sheet1!$D$1:$F$1048576,3,0)</f>
        <v>北京</v>
      </c>
      <c r="F1159" s="7" t="s">
        <v>10</v>
      </c>
      <c r="G1159" s="7" t="s">
        <v>2683</v>
      </c>
    </row>
    <row r="1160" customFormat="false" ht="30.95" hidden="false" customHeight="true" outlineLevel="0" collapsed="false">
      <c r="A1160" s="5" t="n">
        <v>1159</v>
      </c>
      <c r="B1160" s="6" t="s">
        <v>2729</v>
      </c>
      <c r="C1160" s="7" t="s">
        <v>2730</v>
      </c>
      <c r="D1160" s="6" t="s">
        <v>1000</v>
      </c>
      <c r="E1160" s="8" t="str">
        <f aca="false">VLOOKUP(D:D,[1]sheet1!$D$1:$F$1048576,3,0)</f>
        <v>内蒙古</v>
      </c>
      <c r="F1160" s="7" t="s">
        <v>10</v>
      </c>
      <c r="G1160" s="7" t="s">
        <v>2683</v>
      </c>
    </row>
    <row r="1161" customFormat="false" ht="30.95" hidden="false" customHeight="true" outlineLevel="0" collapsed="false">
      <c r="A1161" s="5" t="n">
        <v>1160</v>
      </c>
      <c r="B1161" s="6" t="s">
        <v>2731</v>
      </c>
      <c r="C1161" s="7" t="s">
        <v>2732</v>
      </c>
      <c r="D1161" s="6" t="s">
        <v>136</v>
      </c>
      <c r="E1161" s="8" t="str">
        <f aca="false">VLOOKUP(D:D,[1]sheet1!$D$1:$F$1048576,3,0)</f>
        <v>广东</v>
      </c>
      <c r="F1161" s="7" t="s">
        <v>10</v>
      </c>
      <c r="G1161" s="7" t="s">
        <v>2683</v>
      </c>
    </row>
    <row r="1162" customFormat="false" ht="30.95" hidden="false" customHeight="true" outlineLevel="0" collapsed="false">
      <c r="A1162" s="5" t="n">
        <v>1161</v>
      </c>
      <c r="B1162" s="6" t="s">
        <v>2733</v>
      </c>
      <c r="C1162" s="7" t="s">
        <v>2734</v>
      </c>
      <c r="D1162" s="6" t="s">
        <v>437</v>
      </c>
      <c r="E1162" s="8" t="str">
        <f aca="false">VLOOKUP(D:D,[1]sheet1!$D$1:$F$1048576,3,0)</f>
        <v>湖北</v>
      </c>
      <c r="F1162" s="7" t="s">
        <v>90</v>
      </c>
      <c r="G1162" s="7" t="s">
        <v>2683</v>
      </c>
    </row>
    <row r="1163" customFormat="false" ht="30.95" hidden="false" customHeight="true" outlineLevel="0" collapsed="false">
      <c r="A1163" s="5" t="n">
        <v>1162</v>
      </c>
      <c r="B1163" s="6" t="s">
        <v>2735</v>
      </c>
      <c r="C1163" s="7" t="s">
        <v>2736</v>
      </c>
      <c r="D1163" s="6" t="s">
        <v>351</v>
      </c>
      <c r="E1163" s="6" t="s">
        <v>352</v>
      </c>
      <c r="F1163" s="7" t="s">
        <v>90</v>
      </c>
      <c r="G1163" s="7" t="s">
        <v>2683</v>
      </c>
    </row>
    <row r="1164" customFormat="false" ht="30.95" hidden="false" customHeight="true" outlineLevel="0" collapsed="false">
      <c r="A1164" s="5" t="n">
        <v>1163</v>
      </c>
      <c r="B1164" s="6" t="s">
        <v>2737</v>
      </c>
      <c r="C1164" s="7" t="s">
        <v>2738</v>
      </c>
      <c r="D1164" s="6" t="s">
        <v>424</v>
      </c>
      <c r="E1164" s="8" t="str">
        <f aca="false">VLOOKUP(D:D,[1]sheet1!$D$1:$F$1048576,3,0)</f>
        <v>江西</v>
      </c>
      <c r="F1164" s="7" t="s">
        <v>90</v>
      </c>
      <c r="G1164" s="7" t="s">
        <v>2683</v>
      </c>
    </row>
    <row r="1165" customFormat="false" ht="30.95" hidden="false" customHeight="true" outlineLevel="0" collapsed="false">
      <c r="A1165" s="5" t="n">
        <v>1164</v>
      </c>
      <c r="B1165" s="6" t="s">
        <v>2739</v>
      </c>
      <c r="C1165" s="7" t="s">
        <v>2740</v>
      </c>
      <c r="D1165" s="6" t="s">
        <v>1197</v>
      </c>
      <c r="E1165" s="6" t="s">
        <v>322</v>
      </c>
      <c r="F1165" s="7" t="s">
        <v>90</v>
      </c>
      <c r="G1165" s="7" t="s">
        <v>2683</v>
      </c>
    </row>
    <row r="1166" customFormat="false" ht="30.95" hidden="false" customHeight="true" outlineLevel="0" collapsed="false">
      <c r="A1166" s="5" t="n">
        <v>1165</v>
      </c>
      <c r="B1166" s="6" t="s">
        <v>2741</v>
      </c>
      <c r="C1166" s="7" t="s">
        <v>2742</v>
      </c>
      <c r="D1166" s="6" t="s">
        <v>817</v>
      </c>
      <c r="E1166" s="8" t="str">
        <f aca="false">VLOOKUP(D:D,[1]sheet1!$D$1:$F$1048576,3,0)</f>
        <v>江苏</v>
      </c>
      <c r="F1166" s="7" t="s">
        <v>90</v>
      </c>
      <c r="G1166" s="7" t="s">
        <v>2683</v>
      </c>
    </row>
    <row r="1167" customFormat="false" ht="30.95" hidden="false" customHeight="true" outlineLevel="0" collapsed="false">
      <c r="A1167" s="5" t="n">
        <v>1166</v>
      </c>
      <c r="B1167" s="6" t="s">
        <v>2743</v>
      </c>
      <c r="C1167" s="7" t="s">
        <v>2744</v>
      </c>
      <c r="D1167" s="6" t="s">
        <v>1328</v>
      </c>
      <c r="E1167" s="8" t="str">
        <f aca="false">VLOOKUP(D:D,[1]sheet1!$D$1:$F$1048576,3,0)</f>
        <v>安徽</v>
      </c>
      <c r="F1167" s="7" t="s">
        <v>90</v>
      </c>
      <c r="G1167" s="7" t="s">
        <v>2683</v>
      </c>
    </row>
    <row r="1168" customFormat="false" ht="30.95" hidden="false" customHeight="true" outlineLevel="0" collapsed="false">
      <c r="A1168" s="5" t="n">
        <v>1167</v>
      </c>
      <c r="B1168" s="6" t="s">
        <v>2745</v>
      </c>
      <c r="C1168" s="7" t="s">
        <v>2746</v>
      </c>
      <c r="D1168" s="6" t="s">
        <v>564</v>
      </c>
      <c r="E1168" s="8" t="str">
        <f aca="false">VLOOKUP(D:D,[1]sheet1!$D$1:$F$1048576,3,0)</f>
        <v>山东</v>
      </c>
      <c r="F1168" s="7" t="s">
        <v>90</v>
      </c>
      <c r="G1168" s="7" t="s">
        <v>2683</v>
      </c>
    </row>
    <row r="1169" customFormat="false" ht="30.95" hidden="false" customHeight="true" outlineLevel="0" collapsed="false">
      <c r="A1169" s="5" t="n">
        <v>1168</v>
      </c>
      <c r="B1169" s="6" t="s">
        <v>2747</v>
      </c>
      <c r="C1169" s="7" t="s">
        <v>2748</v>
      </c>
      <c r="D1169" s="6" t="s">
        <v>538</v>
      </c>
      <c r="E1169" s="8" t="str">
        <f aca="false">VLOOKUP(D:D,[1]sheet1!$D$1:$F$1048576,3,0)</f>
        <v>河北</v>
      </c>
      <c r="F1169" s="7" t="s">
        <v>90</v>
      </c>
      <c r="G1169" s="7" t="s">
        <v>2683</v>
      </c>
    </row>
    <row r="1170" customFormat="false" ht="30.95" hidden="false" customHeight="true" outlineLevel="0" collapsed="false">
      <c r="A1170" s="5" t="n">
        <v>1169</v>
      </c>
      <c r="B1170" s="6" t="s">
        <v>2749</v>
      </c>
      <c r="C1170" s="7" t="s">
        <v>2750</v>
      </c>
      <c r="D1170" s="6" t="s">
        <v>1106</v>
      </c>
      <c r="E1170" s="6" t="s">
        <v>535</v>
      </c>
      <c r="F1170" s="7" t="s">
        <v>90</v>
      </c>
      <c r="G1170" s="7" t="s">
        <v>2683</v>
      </c>
    </row>
    <row r="1171" customFormat="false" ht="30.95" hidden="false" customHeight="true" outlineLevel="0" collapsed="false">
      <c r="A1171" s="5" t="n">
        <v>1170</v>
      </c>
      <c r="B1171" s="6" t="s">
        <v>2751</v>
      </c>
      <c r="C1171" s="7" t="s">
        <v>2752</v>
      </c>
      <c r="D1171" s="6" t="s">
        <v>307</v>
      </c>
      <c r="E1171" s="8" t="str">
        <f aca="false">VLOOKUP(D:D,[1]sheet1!$D$1:$F$1048576,3,0)</f>
        <v>北京</v>
      </c>
      <c r="F1171" s="7" t="s">
        <v>90</v>
      </c>
      <c r="G1171" s="7" t="s">
        <v>2683</v>
      </c>
    </row>
    <row r="1172" customFormat="false" ht="30.95" hidden="false" customHeight="true" outlineLevel="0" collapsed="false">
      <c r="A1172" s="5" t="n">
        <v>1171</v>
      </c>
      <c r="B1172" s="6" t="s">
        <v>2753</v>
      </c>
      <c r="C1172" s="7" t="s">
        <v>2754</v>
      </c>
      <c r="D1172" s="6" t="s">
        <v>623</v>
      </c>
      <c r="E1172" s="8" t="str">
        <f aca="false">VLOOKUP(D:D,[1]sheet1!$D$1:$F$1048576,3,0)</f>
        <v>上海</v>
      </c>
      <c r="F1172" s="7" t="s">
        <v>90</v>
      </c>
      <c r="G1172" s="7" t="s">
        <v>2683</v>
      </c>
    </row>
    <row r="1173" customFormat="false" ht="30.95" hidden="false" customHeight="true" outlineLevel="0" collapsed="false">
      <c r="A1173" s="5" t="n">
        <v>1172</v>
      </c>
      <c r="B1173" s="6" t="s">
        <v>2755</v>
      </c>
      <c r="C1173" s="7" t="s">
        <v>2756</v>
      </c>
      <c r="D1173" s="6" t="s">
        <v>335</v>
      </c>
      <c r="E1173" s="8" t="str">
        <f aca="false">VLOOKUP(D:D,[1]sheet1!$D$1:$F$1048576,3,0)</f>
        <v>江苏</v>
      </c>
      <c r="F1173" s="7" t="s">
        <v>90</v>
      </c>
      <c r="G1173" s="7" t="s">
        <v>2683</v>
      </c>
    </row>
    <row r="1174" customFormat="false" ht="30.95" hidden="false" customHeight="true" outlineLevel="0" collapsed="false">
      <c r="A1174" s="5" t="n">
        <v>1173</v>
      </c>
      <c r="B1174" s="6" t="s">
        <v>2757</v>
      </c>
      <c r="C1174" s="7" t="s">
        <v>2758</v>
      </c>
      <c r="D1174" s="6" t="s">
        <v>33</v>
      </c>
      <c r="E1174" s="8" t="str">
        <f aca="false">VLOOKUP(D:D,[1]sheet1!$D$1:$F$1048576,3,0)</f>
        <v>江苏</v>
      </c>
      <c r="F1174" s="7" t="s">
        <v>90</v>
      </c>
      <c r="G1174" s="7" t="s">
        <v>2683</v>
      </c>
    </row>
    <row r="1175" customFormat="false" ht="30.95" hidden="false" customHeight="true" outlineLevel="0" collapsed="false">
      <c r="A1175" s="5" t="n">
        <v>1174</v>
      </c>
      <c r="B1175" s="6" t="s">
        <v>2759</v>
      </c>
      <c r="C1175" s="7" t="s">
        <v>2760</v>
      </c>
      <c r="D1175" s="6" t="s">
        <v>133</v>
      </c>
      <c r="E1175" s="8" t="str">
        <f aca="false">VLOOKUP(D:D,[1]sheet1!$D$1:$F$1048576,3,0)</f>
        <v>北京</v>
      </c>
      <c r="F1175" s="7" t="s">
        <v>90</v>
      </c>
      <c r="G1175" s="7" t="s">
        <v>2683</v>
      </c>
    </row>
    <row r="1176" customFormat="false" ht="30.95" hidden="false" customHeight="true" outlineLevel="0" collapsed="false">
      <c r="A1176" s="5" t="n">
        <v>1175</v>
      </c>
      <c r="B1176" s="6" t="s">
        <v>2761</v>
      </c>
      <c r="C1176" s="7" t="s">
        <v>2762</v>
      </c>
      <c r="D1176" s="6" t="s">
        <v>2763</v>
      </c>
      <c r="E1176" s="6" t="s">
        <v>488</v>
      </c>
      <c r="F1176" s="7" t="s">
        <v>90</v>
      </c>
      <c r="G1176" s="7" t="s">
        <v>2683</v>
      </c>
    </row>
    <row r="1177" customFormat="false" ht="30.95" hidden="false" customHeight="true" outlineLevel="0" collapsed="false">
      <c r="A1177" s="5" t="n">
        <v>1176</v>
      </c>
      <c r="B1177" s="6" t="s">
        <v>2764</v>
      </c>
      <c r="C1177" s="7" t="s">
        <v>2765</v>
      </c>
      <c r="D1177" s="6" t="s">
        <v>251</v>
      </c>
      <c r="E1177" s="8" t="str">
        <f aca="false">VLOOKUP(D:D,[1]sheet1!$D$1:$F$1048576,3,0)</f>
        <v>辽宁</v>
      </c>
      <c r="F1177" s="7" t="s">
        <v>90</v>
      </c>
      <c r="G1177" s="7" t="s">
        <v>2683</v>
      </c>
    </row>
    <row r="1178" customFormat="false" ht="30.95" hidden="false" customHeight="true" outlineLevel="0" collapsed="false">
      <c r="A1178" s="5" t="n">
        <v>1177</v>
      </c>
      <c r="B1178" s="6" t="s">
        <v>2766</v>
      </c>
      <c r="C1178" s="7" t="s">
        <v>2767</v>
      </c>
      <c r="D1178" s="6" t="s">
        <v>325</v>
      </c>
      <c r="E1178" s="8" t="str">
        <f aca="false">VLOOKUP(D:D,[1]sheet1!$D$1:$F$1048576,3,0)</f>
        <v>北京</v>
      </c>
      <c r="F1178" s="7" t="s">
        <v>90</v>
      </c>
      <c r="G1178" s="7" t="s">
        <v>2683</v>
      </c>
    </row>
    <row r="1179" customFormat="false" ht="30.95" hidden="false" customHeight="true" outlineLevel="0" collapsed="false">
      <c r="A1179" s="5" t="n">
        <v>1178</v>
      </c>
      <c r="B1179" s="6" t="s">
        <v>2768</v>
      </c>
      <c r="C1179" s="7" t="s">
        <v>2769</v>
      </c>
      <c r="D1179" s="6" t="s">
        <v>224</v>
      </c>
      <c r="E1179" s="6" t="s">
        <v>225</v>
      </c>
      <c r="F1179" s="7" t="s">
        <v>90</v>
      </c>
      <c r="G1179" s="7" t="s">
        <v>2683</v>
      </c>
    </row>
    <row r="1180" customFormat="false" ht="30.95" hidden="false" customHeight="true" outlineLevel="0" collapsed="false">
      <c r="A1180" s="5" t="n">
        <v>1179</v>
      </c>
      <c r="B1180" s="6" t="s">
        <v>2770</v>
      </c>
      <c r="C1180" s="7" t="s">
        <v>2771</v>
      </c>
      <c r="D1180" s="6" t="s">
        <v>33</v>
      </c>
      <c r="E1180" s="8" t="str">
        <f aca="false">VLOOKUP(D:D,[1]sheet1!$D$1:$F$1048576,3,0)</f>
        <v>江苏</v>
      </c>
      <c r="F1180" s="7" t="s">
        <v>90</v>
      </c>
      <c r="G1180" s="7" t="s">
        <v>2683</v>
      </c>
    </row>
    <row r="1181" customFormat="false" ht="30.95" hidden="false" customHeight="true" outlineLevel="0" collapsed="false">
      <c r="A1181" s="5" t="n">
        <v>1180</v>
      </c>
      <c r="B1181" s="6" t="s">
        <v>2772</v>
      </c>
      <c r="C1181" s="7" t="s">
        <v>2773</v>
      </c>
      <c r="D1181" s="6" t="s">
        <v>983</v>
      </c>
      <c r="E1181" s="8" t="str">
        <f aca="false">VLOOKUP(D:D,[1]sheet1!$D$1:$F$1048576,3,0)</f>
        <v>北京</v>
      </c>
      <c r="F1181" s="7" t="s">
        <v>90</v>
      </c>
      <c r="G1181" s="7" t="s">
        <v>2683</v>
      </c>
    </row>
    <row r="1182" customFormat="false" ht="30.95" hidden="false" customHeight="true" outlineLevel="0" collapsed="false">
      <c r="A1182" s="5" t="n">
        <v>1181</v>
      </c>
      <c r="B1182" s="6" t="s">
        <v>2774</v>
      </c>
      <c r="C1182" s="7" t="s">
        <v>2775</v>
      </c>
      <c r="D1182" s="6" t="s">
        <v>355</v>
      </c>
      <c r="E1182" s="8" t="str">
        <f aca="false">VLOOKUP(D:D,[1]sheet1!$D$1:$F$1048576,3,0)</f>
        <v>吉林</v>
      </c>
      <c r="F1182" s="7" t="s">
        <v>90</v>
      </c>
      <c r="G1182" s="7" t="s">
        <v>2683</v>
      </c>
    </row>
    <row r="1183" customFormat="false" ht="30.95" hidden="false" customHeight="true" outlineLevel="0" collapsed="false">
      <c r="A1183" s="5" t="n">
        <v>1182</v>
      </c>
      <c r="B1183" s="6" t="s">
        <v>2776</v>
      </c>
      <c r="C1183" s="7" t="s">
        <v>2777</v>
      </c>
      <c r="D1183" s="6" t="s">
        <v>2778</v>
      </c>
      <c r="E1183" s="8" t="str">
        <f aca="false">VLOOKUP(D:D,[1]sheet1!$D$1:$F$1048576,3,0)</f>
        <v>甘肃</v>
      </c>
      <c r="F1183" s="7" t="s">
        <v>90</v>
      </c>
      <c r="G1183" s="7" t="s">
        <v>2683</v>
      </c>
    </row>
    <row r="1184" customFormat="false" ht="30.95" hidden="false" customHeight="true" outlineLevel="0" collapsed="false">
      <c r="A1184" s="5" t="n">
        <v>1183</v>
      </c>
      <c r="B1184" s="6" t="s">
        <v>2779</v>
      </c>
      <c r="C1184" s="7" t="s">
        <v>2780</v>
      </c>
      <c r="D1184" s="6" t="s">
        <v>623</v>
      </c>
      <c r="E1184" s="8" t="str">
        <f aca="false">VLOOKUP(D:D,[1]sheet1!$D$1:$F$1048576,3,0)</f>
        <v>上海</v>
      </c>
      <c r="F1184" s="7" t="s">
        <v>90</v>
      </c>
      <c r="G1184" s="7" t="s">
        <v>2683</v>
      </c>
    </row>
    <row r="1185" customFormat="false" ht="30.95" hidden="false" customHeight="true" outlineLevel="0" collapsed="false">
      <c r="A1185" s="5" t="n">
        <v>1184</v>
      </c>
      <c r="B1185" s="6" t="s">
        <v>2781</v>
      </c>
      <c r="C1185" s="7" t="s">
        <v>2782</v>
      </c>
      <c r="D1185" s="6" t="s">
        <v>623</v>
      </c>
      <c r="E1185" s="8" t="str">
        <f aca="false">VLOOKUP(D:D,[1]sheet1!$D$1:$F$1048576,3,0)</f>
        <v>上海</v>
      </c>
      <c r="F1185" s="7" t="s">
        <v>90</v>
      </c>
      <c r="G1185" s="7" t="s">
        <v>2683</v>
      </c>
    </row>
    <row r="1186" customFormat="false" ht="30.95" hidden="false" customHeight="true" outlineLevel="0" collapsed="false">
      <c r="A1186" s="5" t="n">
        <v>1185</v>
      </c>
      <c r="B1186" s="6" t="s">
        <v>2783</v>
      </c>
      <c r="C1186" s="7" t="s">
        <v>2784</v>
      </c>
      <c r="D1186" s="6" t="s">
        <v>72</v>
      </c>
      <c r="E1186" s="8" t="str">
        <f aca="false">VLOOKUP(D:D,[1]sheet1!$D$1:$F$1048576,3,0)</f>
        <v>贵州</v>
      </c>
      <c r="F1186" s="7" t="s">
        <v>90</v>
      </c>
      <c r="G1186" s="7" t="s">
        <v>2683</v>
      </c>
    </row>
    <row r="1187" customFormat="false" ht="30.95" hidden="false" customHeight="true" outlineLevel="0" collapsed="false">
      <c r="A1187" s="5" t="n">
        <v>1186</v>
      </c>
      <c r="B1187" s="6" t="s">
        <v>2785</v>
      </c>
      <c r="C1187" s="7" t="s">
        <v>2786</v>
      </c>
      <c r="D1187" s="6" t="s">
        <v>278</v>
      </c>
      <c r="E1187" s="8" t="str">
        <f aca="false">VLOOKUP(D:D,[1]sheet1!$D$1:$F$1048576,3,0)</f>
        <v>湖南</v>
      </c>
      <c r="F1187" s="7" t="s">
        <v>90</v>
      </c>
      <c r="G1187" s="7" t="s">
        <v>2683</v>
      </c>
    </row>
    <row r="1188" customFormat="false" ht="30.95" hidden="false" customHeight="true" outlineLevel="0" collapsed="false">
      <c r="A1188" s="5" t="n">
        <v>1187</v>
      </c>
      <c r="B1188" s="6" t="s">
        <v>2787</v>
      </c>
      <c r="C1188" s="7" t="s">
        <v>2788</v>
      </c>
      <c r="D1188" s="6" t="s">
        <v>661</v>
      </c>
      <c r="E1188" s="8" t="str">
        <f aca="false">VLOOKUP(D:D,[1]sheet1!$D$1:$F$1048576,3,0)</f>
        <v>天津</v>
      </c>
      <c r="F1188" s="7" t="s">
        <v>90</v>
      </c>
      <c r="G1188" s="7" t="s">
        <v>2683</v>
      </c>
    </row>
    <row r="1189" customFormat="false" ht="30.95" hidden="false" customHeight="true" outlineLevel="0" collapsed="false">
      <c r="A1189" s="5" t="n">
        <v>1188</v>
      </c>
      <c r="B1189" s="6" t="s">
        <v>2789</v>
      </c>
      <c r="C1189" s="7" t="s">
        <v>2790</v>
      </c>
      <c r="D1189" s="6" t="s">
        <v>355</v>
      </c>
      <c r="E1189" s="8" t="str">
        <f aca="false">VLOOKUP(D:D,[1]sheet1!$D$1:$F$1048576,3,0)</f>
        <v>吉林</v>
      </c>
      <c r="F1189" s="7" t="s">
        <v>90</v>
      </c>
      <c r="G1189" s="7" t="s">
        <v>2683</v>
      </c>
    </row>
    <row r="1190" customFormat="false" ht="30.95" hidden="false" customHeight="true" outlineLevel="0" collapsed="false">
      <c r="A1190" s="5" t="n">
        <v>1189</v>
      </c>
      <c r="B1190" s="6" t="s">
        <v>2791</v>
      </c>
      <c r="C1190" s="7" t="s">
        <v>2792</v>
      </c>
      <c r="D1190" s="6" t="s">
        <v>1057</v>
      </c>
      <c r="E1190" s="8" t="str">
        <f aca="false">VLOOKUP(D:D,[1]sheet1!$D$1:$F$1048576,3,0)</f>
        <v>浙江</v>
      </c>
      <c r="F1190" s="7" t="s">
        <v>90</v>
      </c>
      <c r="G1190" s="7" t="s">
        <v>2683</v>
      </c>
    </row>
    <row r="1191" customFormat="false" ht="30.95" hidden="false" customHeight="true" outlineLevel="0" collapsed="false">
      <c r="A1191" s="5" t="n">
        <v>1190</v>
      </c>
      <c r="B1191" s="6" t="s">
        <v>2793</v>
      </c>
      <c r="C1191" s="7" t="s">
        <v>2794</v>
      </c>
      <c r="D1191" s="6" t="s">
        <v>424</v>
      </c>
      <c r="E1191" s="8" t="str">
        <f aca="false">VLOOKUP(D:D,[1]sheet1!$D$1:$F$1048576,3,0)</f>
        <v>江西</v>
      </c>
      <c r="F1191" s="7" t="s">
        <v>90</v>
      </c>
      <c r="G1191" s="7" t="s">
        <v>2683</v>
      </c>
    </row>
    <row r="1192" customFormat="false" ht="30.95" hidden="false" customHeight="true" outlineLevel="0" collapsed="false">
      <c r="A1192" s="5" t="n">
        <v>1191</v>
      </c>
      <c r="B1192" s="6" t="s">
        <v>2795</v>
      </c>
      <c r="C1192" s="7" t="s">
        <v>2796</v>
      </c>
      <c r="D1192" s="6" t="s">
        <v>1368</v>
      </c>
      <c r="E1192" s="8" t="str">
        <f aca="false">VLOOKUP(D:D,[1]sheet1!$D$1:$F$1048576,3,0)</f>
        <v>广东</v>
      </c>
      <c r="F1192" s="7" t="s">
        <v>90</v>
      </c>
      <c r="G1192" s="7" t="s">
        <v>2683</v>
      </c>
    </row>
    <row r="1193" customFormat="false" ht="30.95" hidden="false" customHeight="true" outlineLevel="0" collapsed="false">
      <c r="A1193" s="5" t="n">
        <v>1192</v>
      </c>
      <c r="B1193" s="6" t="s">
        <v>2797</v>
      </c>
      <c r="C1193" s="7" t="s">
        <v>2798</v>
      </c>
      <c r="D1193" s="6" t="s">
        <v>581</v>
      </c>
      <c r="E1193" s="8" t="str">
        <f aca="false">VLOOKUP(D:D,[1]sheet1!$D$1:$F$1048576,3,0)</f>
        <v>广东</v>
      </c>
      <c r="F1193" s="7" t="s">
        <v>90</v>
      </c>
      <c r="G1193" s="7" t="s">
        <v>2683</v>
      </c>
    </row>
    <row r="1194" customFormat="false" ht="30.95" hidden="false" customHeight="true" outlineLevel="0" collapsed="false">
      <c r="A1194" s="5" t="n">
        <v>1193</v>
      </c>
      <c r="B1194" s="6" t="s">
        <v>2799</v>
      </c>
      <c r="C1194" s="7" t="s">
        <v>2800</v>
      </c>
      <c r="D1194" s="6" t="s">
        <v>2145</v>
      </c>
      <c r="E1194" s="8" t="str">
        <f aca="false">VLOOKUP(D:D,[1]sheet1!$D$1:$F$1048576,3,0)</f>
        <v>海南</v>
      </c>
      <c r="F1194" s="7" t="s">
        <v>90</v>
      </c>
      <c r="G1194" s="7" t="s">
        <v>2683</v>
      </c>
    </row>
    <row r="1195" customFormat="false" ht="30.95" hidden="false" customHeight="true" outlineLevel="0" collapsed="false">
      <c r="A1195" s="5" t="n">
        <v>1194</v>
      </c>
      <c r="B1195" s="6" t="s">
        <v>2801</v>
      </c>
      <c r="C1195" s="7" t="s">
        <v>2802</v>
      </c>
      <c r="D1195" s="6" t="s">
        <v>581</v>
      </c>
      <c r="E1195" s="8" t="str">
        <f aca="false">VLOOKUP(D:D,[1]sheet1!$D$1:$F$1048576,3,0)</f>
        <v>广东</v>
      </c>
      <c r="F1195" s="7" t="s">
        <v>90</v>
      </c>
      <c r="G1195" s="7" t="s">
        <v>2683</v>
      </c>
    </row>
    <row r="1196" customFormat="false" ht="30.95" hidden="false" customHeight="true" outlineLevel="0" collapsed="false">
      <c r="A1196" s="5" t="n">
        <v>1195</v>
      </c>
      <c r="B1196" s="6" t="s">
        <v>2803</v>
      </c>
      <c r="C1196" s="7" t="s">
        <v>2804</v>
      </c>
      <c r="D1196" s="6" t="s">
        <v>2805</v>
      </c>
      <c r="E1196" s="8" t="str">
        <f aca="false">VLOOKUP(D:D,[1]sheet1!$D$1:$F$1048576,3,0)</f>
        <v>云南</v>
      </c>
      <c r="F1196" s="7" t="s">
        <v>90</v>
      </c>
      <c r="G1196" s="7" t="s">
        <v>2683</v>
      </c>
    </row>
    <row r="1197" customFormat="false" ht="30.95" hidden="false" customHeight="true" outlineLevel="0" collapsed="false">
      <c r="A1197" s="5" t="n">
        <v>1196</v>
      </c>
      <c r="B1197" s="6" t="s">
        <v>2806</v>
      </c>
      <c r="C1197" s="7" t="s">
        <v>2807</v>
      </c>
      <c r="D1197" s="6" t="s">
        <v>1122</v>
      </c>
      <c r="E1197" s="8" t="str">
        <f aca="false">VLOOKUP(D:D,[1]sheet1!$D$1:$F$1048576,3,0)</f>
        <v>云南</v>
      </c>
      <c r="F1197" s="7" t="s">
        <v>90</v>
      </c>
      <c r="G1197" s="7" t="s">
        <v>2683</v>
      </c>
    </row>
    <row r="1198" customFormat="false" ht="30.95" hidden="false" customHeight="true" outlineLevel="0" collapsed="false">
      <c r="A1198" s="5" t="n">
        <v>1197</v>
      </c>
      <c r="B1198" s="6" t="s">
        <v>2808</v>
      </c>
      <c r="C1198" s="7" t="s">
        <v>2809</v>
      </c>
      <c r="D1198" s="6" t="s">
        <v>2778</v>
      </c>
      <c r="E1198" s="8" t="str">
        <f aca="false">VLOOKUP(D:D,[1]sheet1!$D$1:$F$1048576,3,0)</f>
        <v>甘肃</v>
      </c>
      <c r="F1198" s="7" t="s">
        <v>90</v>
      </c>
      <c r="G1198" s="7" t="s">
        <v>2683</v>
      </c>
    </row>
    <row r="1199" customFormat="false" ht="30.95" hidden="false" customHeight="true" outlineLevel="0" collapsed="false">
      <c r="A1199" s="5" t="n">
        <v>1198</v>
      </c>
      <c r="B1199" s="6" t="s">
        <v>2810</v>
      </c>
      <c r="C1199" s="7" t="s">
        <v>2811</v>
      </c>
      <c r="D1199" s="6" t="s">
        <v>2812</v>
      </c>
      <c r="E1199" s="8" t="str">
        <f aca="false">VLOOKUP(D:D,[1]sheet1!$D$1:$F$1048576,3,0)</f>
        <v>云南</v>
      </c>
      <c r="F1199" s="7" t="s">
        <v>90</v>
      </c>
      <c r="G1199" s="7" t="s">
        <v>2683</v>
      </c>
    </row>
    <row r="1200" customFormat="false" ht="30.95" hidden="false" customHeight="true" outlineLevel="0" collapsed="false">
      <c r="A1200" s="5" t="n">
        <v>1199</v>
      </c>
      <c r="B1200" s="6" t="s">
        <v>2813</v>
      </c>
      <c r="C1200" s="7" t="s">
        <v>2814</v>
      </c>
      <c r="D1200" s="6" t="s">
        <v>684</v>
      </c>
      <c r="E1200" s="8" t="str">
        <f aca="false">VLOOKUP(D:D,[1]sheet1!$D$1:$F$1048576,3,0)</f>
        <v>北京</v>
      </c>
      <c r="F1200" s="7" t="s">
        <v>90</v>
      </c>
      <c r="G1200" s="7" t="s">
        <v>2683</v>
      </c>
    </row>
    <row r="1201" customFormat="false" ht="30.95" hidden="false" customHeight="true" outlineLevel="0" collapsed="false">
      <c r="A1201" s="5" t="n">
        <v>1200</v>
      </c>
      <c r="B1201" s="6" t="s">
        <v>2815</v>
      </c>
      <c r="C1201" s="7" t="s">
        <v>2816</v>
      </c>
      <c r="D1201" s="6" t="s">
        <v>20</v>
      </c>
      <c r="E1201" s="6" t="s">
        <v>21</v>
      </c>
      <c r="F1201" s="7" t="s">
        <v>90</v>
      </c>
      <c r="G1201" s="7" t="s">
        <v>2683</v>
      </c>
    </row>
    <row r="1202" customFormat="false" ht="30.95" hidden="false" customHeight="true" outlineLevel="0" collapsed="false">
      <c r="A1202" s="5" t="n">
        <v>1201</v>
      </c>
      <c r="B1202" s="6" t="s">
        <v>2817</v>
      </c>
      <c r="C1202" s="7" t="s">
        <v>2818</v>
      </c>
      <c r="D1202" s="6" t="s">
        <v>1082</v>
      </c>
      <c r="E1202" s="6" t="s">
        <v>51</v>
      </c>
      <c r="F1202" s="7" t="s">
        <v>90</v>
      </c>
      <c r="G1202" s="7" t="s">
        <v>2683</v>
      </c>
    </row>
    <row r="1203" customFormat="false" ht="30.95" hidden="false" customHeight="true" outlineLevel="0" collapsed="false">
      <c r="A1203" s="5" t="n">
        <v>1202</v>
      </c>
      <c r="B1203" s="6" t="s">
        <v>2819</v>
      </c>
      <c r="C1203" s="7" t="s">
        <v>2820</v>
      </c>
      <c r="D1203" s="6" t="s">
        <v>75</v>
      </c>
      <c r="E1203" s="6" t="s">
        <v>21</v>
      </c>
      <c r="F1203" s="7" t="s">
        <v>90</v>
      </c>
      <c r="G1203" s="7" t="s">
        <v>2683</v>
      </c>
    </row>
    <row r="1204" customFormat="false" ht="30.95" hidden="false" customHeight="true" outlineLevel="0" collapsed="false">
      <c r="A1204" s="5" t="n">
        <v>1203</v>
      </c>
      <c r="B1204" s="6" t="s">
        <v>2821</v>
      </c>
      <c r="C1204" s="7" t="s">
        <v>2822</v>
      </c>
      <c r="D1204" s="6" t="s">
        <v>937</v>
      </c>
      <c r="E1204" s="8" t="str">
        <f aca="false">VLOOKUP(D:D,[1]sheet1!$D$1:$F$1048576,3,0)</f>
        <v>浙江</v>
      </c>
      <c r="F1204" s="7" t="s">
        <v>90</v>
      </c>
      <c r="G1204" s="7" t="s">
        <v>2683</v>
      </c>
    </row>
    <row r="1205" customFormat="false" ht="30.95" hidden="false" customHeight="true" outlineLevel="0" collapsed="false">
      <c r="A1205" s="5" t="n">
        <v>1204</v>
      </c>
      <c r="B1205" s="6" t="s">
        <v>2823</v>
      </c>
      <c r="C1205" s="7" t="s">
        <v>2824</v>
      </c>
      <c r="D1205" s="6" t="s">
        <v>233</v>
      </c>
      <c r="E1205" s="8" t="str">
        <f aca="false">VLOOKUP(D:D,[1]sheet1!$D$1:$F$1048576,3,0)</f>
        <v>浙江</v>
      </c>
      <c r="F1205" s="7" t="s">
        <v>90</v>
      </c>
      <c r="G1205" s="7" t="s">
        <v>2683</v>
      </c>
    </row>
    <row r="1206" customFormat="false" ht="30.95" hidden="false" customHeight="true" outlineLevel="0" collapsed="false">
      <c r="A1206" s="5" t="n">
        <v>1205</v>
      </c>
      <c r="B1206" s="6" t="s">
        <v>2825</v>
      </c>
      <c r="C1206" s="7" t="s">
        <v>2826</v>
      </c>
      <c r="D1206" s="6" t="s">
        <v>24</v>
      </c>
      <c r="E1206" s="8" t="str">
        <f aca="false">VLOOKUP(D:D,[1]sheet1!$D$1:$F$1048576,3,0)</f>
        <v>北京</v>
      </c>
      <c r="F1206" s="7" t="s">
        <v>90</v>
      </c>
      <c r="G1206" s="7" t="s">
        <v>2683</v>
      </c>
    </row>
    <row r="1207" customFormat="false" ht="30.95" hidden="false" customHeight="true" outlineLevel="0" collapsed="false">
      <c r="A1207" s="5" t="n">
        <v>1206</v>
      </c>
      <c r="B1207" s="6" t="s">
        <v>2827</v>
      </c>
      <c r="C1207" s="7" t="s">
        <v>2828</v>
      </c>
      <c r="D1207" s="6" t="s">
        <v>361</v>
      </c>
      <c r="E1207" s="8" t="str">
        <f aca="false">VLOOKUP(D:D,[1]sheet1!$D$1:$F$1048576,3,0)</f>
        <v>上海</v>
      </c>
      <c r="F1207" s="7" t="s">
        <v>90</v>
      </c>
      <c r="G1207" s="7" t="s">
        <v>2683</v>
      </c>
    </row>
    <row r="1208" customFormat="false" ht="30.95" hidden="false" customHeight="true" outlineLevel="0" collapsed="false">
      <c r="A1208" s="5" t="n">
        <v>1207</v>
      </c>
      <c r="B1208" s="6" t="s">
        <v>2829</v>
      </c>
      <c r="C1208" s="7" t="s">
        <v>2830</v>
      </c>
      <c r="D1208" s="6" t="s">
        <v>2831</v>
      </c>
      <c r="E1208" s="6" t="s">
        <v>431</v>
      </c>
      <c r="F1208" s="7" t="s">
        <v>90</v>
      </c>
      <c r="G1208" s="7" t="s">
        <v>2683</v>
      </c>
    </row>
    <row r="1209" customFormat="false" ht="30.95" hidden="false" customHeight="true" outlineLevel="0" collapsed="false">
      <c r="A1209" s="5" t="n">
        <v>1208</v>
      </c>
      <c r="B1209" s="6" t="s">
        <v>2832</v>
      </c>
      <c r="C1209" s="7" t="s">
        <v>2833</v>
      </c>
      <c r="D1209" s="6" t="s">
        <v>476</v>
      </c>
      <c r="E1209" s="8" t="str">
        <f aca="false">VLOOKUP(D:D,[1]sheet1!$D$1:$F$1048576,3,0)</f>
        <v>湖南</v>
      </c>
      <c r="F1209" s="7" t="s">
        <v>90</v>
      </c>
      <c r="G1209" s="7" t="s">
        <v>2683</v>
      </c>
    </row>
    <row r="1210" customFormat="false" ht="30.95" hidden="false" customHeight="true" outlineLevel="0" collapsed="false">
      <c r="A1210" s="5" t="n">
        <v>1209</v>
      </c>
      <c r="B1210" s="6" t="s">
        <v>2834</v>
      </c>
      <c r="C1210" s="7" t="s">
        <v>2835</v>
      </c>
      <c r="D1210" s="6" t="s">
        <v>1119</v>
      </c>
      <c r="E1210" s="8" t="str">
        <f aca="false">VLOOKUP(D:D,[1]sheet1!$D$1:$F$1048576,3,0)</f>
        <v>四川</v>
      </c>
      <c r="F1210" s="7" t="s">
        <v>90</v>
      </c>
      <c r="G1210" s="7" t="s">
        <v>2683</v>
      </c>
    </row>
    <row r="1211" customFormat="false" ht="30.95" hidden="false" customHeight="true" outlineLevel="0" collapsed="false">
      <c r="A1211" s="5" t="n">
        <v>1210</v>
      </c>
      <c r="B1211" s="6" t="s">
        <v>2836</v>
      </c>
      <c r="C1211" s="7" t="s">
        <v>2837</v>
      </c>
      <c r="D1211" s="6" t="s">
        <v>2838</v>
      </c>
      <c r="E1211" s="8" t="str">
        <f aca="false">VLOOKUP(D:D,[1]sheet1!$D$1:$F$1048576,3,0)</f>
        <v>河北</v>
      </c>
      <c r="F1211" s="7" t="s">
        <v>90</v>
      </c>
      <c r="G1211" s="7" t="s">
        <v>2683</v>
      </c>
    </row>
    <row r="1212" customFormat="false" ht="30.95" hidden="false" customHeight="true" outlineLevel="0" collapsed="false">
      <c r="A1212" s="5" t="n">
        <v>1211</v>
      </c>
      <c r="B1212" s="6" t="s">
        <v>2839</v>
      </c>
      <c r="C1212" s="7" t="s">
        <v>2840</v>
      </c>
      <c r="D1212" s="6" t="s">
        <v>374</v>
      </c>
      <c r="E1212" s="8" t="str">
        <f aca="false">VLOOKUP(D:D,[1]sheet1!$D$1:$F$1048576,3,0)</f>
        <v>浙江</v>
      </c>
      <c r="F1212" s="7" t="s">
        <v>90</v>
      </c>
      <c r="G1212" s="7" t="s">
        <v>2683</v>
      </c>
    </row>
    <row r="1213" customFormat="false" ht="30.95" hidden="false" customHeight="true" outlineLevel="0" collapsed="false">
      <c r="A1213" s="5" t="n">
        <v>1212</v>
      </c>
      <c r="B1213" s="6" t="s">
        <v>2841</v>
      </c>
      <c r="C1213" s="7" t="s">
        <v>2842</v>
      </c>
      <c r="D1213" s="6" t="s">
        <v>457</v>
      </c>
      <c r="E1213" s="8" t="str">
        <f aca="false">VLOOKUP(D:D,[1]sheet1!$D$1:$F$1048576,3,0)</f>
        <v>安徽</v>
      </c>
      <c r="F1213" s="7" t="s">
        <v>90</v>
      </c>
      <c r="G1213" s="7" t="s">
        <v>2683</v>
      </c>
    </row>
    <row r="1214" customFormat="false" ht="30.95" hidden="false" customHeight="true" outlineLevel="0" collapsed="false">
      <c r="A1214" s="5" t="n">
        <v>1213</v>
      </c>
      <c r="B1214" s="6" t="s">
        <v>2843</v>
      </c>
      <c r="C1214" s="7" t="s">
        <v>2844</v>
      </c>
      <c r="D1214" s="6" t="s">
        <v>257</v>
      </c>
      <c r="E1214" s="8" t="str">
        <f aca="false">VLOOKUP(D:D,[1]sheet1!$D$1:$F$1048576,3,0)</f>
        <v>上海</v>
      </c>
      <c r="F1214" s="7" t="s">
        <v>90</v>
      </c>
      <c r="G1214" s="7" t="s">
        <v>2683</v>
      </c>
    </row>
    <row r="1215" customFormat="false" ht="30.95" hidden="false" customHeight="true" outlineLevel="0" collapsed="false">
      <c r="A1215" s="5" t="n">
        <v>1214</v>
      </c>
      <c r="B1215" s="6" t="s">
        <v>2845</v>
      </c>
      <c r="C1215" s="7" t="s">
        <v>2846</v>
      </c>
      <c r="D1215" s="6" t="s">
        <v>1563</v>
      </c>
      <c r="E1215" s="8" t="str">
        <f aca="false">VLOOKUP(D:D,[1]sheet1!$D$1:$F$1048576,3,0)</f>
        <v>广西</v>
      </c>
      <c r="F1215" s="7" t="s">
        <v>90</v>
      </c>
      <c r="G1215" s="7" t="s">
        <v>2683</v>
      </c>
    </row>
    <row r="1216" customFormat="false" ht="30.95" hidden="false" customHeight="true" outlineLevel="0" collapsed="false">
      <c r="A1216" s="5" t="n">
        <v>1215</v>
      </c>
      <c r="B1216" s="6" t="s">
        <v>2847</v>
      </c>
      <c r="C1216" s="7" t="s">
        <v>2848</v>
      </c>
      <c r="D1216" s="6" t="s">
        <v>947</v>
      </c>
      <c r="E1216" s="8" t="str">
        <f aca="false">VLOOKUP(D:D,[1]sheet1!$D$1:$F$1048576,3,0)</f>
        <v>江苏</v>
      </c>
      <c r="F1216" s="7" t="s">
        <v>90</v>
      </c>
      <c r="G1216" s="7" t="s">
        <v>2683</v>
      </c>
    </row>
    <row r="1217" customFormat="false" ht="30.95" hidden="false" customHeight="true" outlineLevel="0" collapsed="false">
      <c r="A1217" s="5" t="n">
        <v>1216</v>
      </c>
      <c r="B1217" s="6" t="s">
        <v>2849</v>
      </c>
      <c r="C1217" s="7" t="s">
        <v>2850</v>
      </c>
      <c r="D1217" s="6" t="s">
        <v>448</v>
      </c>
      <c r="E1217" s="8" t="str">
        <f aca="false">VLOOKUP(D:D,[1]sheet1!$D$1:$F$1048576,3,0)</f>
        <v>上海</v>
      </c>
      <c r="F1217" s="7" t="s">
        <v>90</v>
      </c>
      <c r="G1217" s="7" t="s">
        <v>2683</v>
      </c>
    </row>
    <row r="1218" customFormat="false" ht="30.95" hidden="false" customHeight="true" outlineLevel="0" collapsed="false">
      <c r="A1218" s="5" t="n">
        <v>1217</v>
      </c>
      <c r="B1218" s="6" t="s">
        <v>2851</v>
      </c>
      <c r="C1218" s="7" t="s">
        <v>2852</v>
      </c>
      <c r="D1218" s="6" t="s">
        <v>903</v>
      </c>
      <c r="E1218" s="8" t="str">
        <f aca="false">VLOOKUP(D:D,[1]sheet1!$D$1:$F$1048576,3,0)</f>
        <v>湖南</v>
      </c>
      <c r="F1218" s="7" t="s">
        <v>90</v>
      </c>
      <c r="G1218" s="7" t="s">
        <v>2683</v>
      </c>
    </row>
    <row r="1219" customFormat="false" ht="30.95" hidden="false" customHeight="true" outlineLevel="0" collapsed="false">
      <c r="A1219" s="5" t="n">
        <v>1218</v>
      </c>
      <c r="B1219" s="6" t="s">
        <v>2853</v>
      </c>
      <c r="C1219" s="7" t="s">
        <v>2854</v>
      </c>
      <c r="D1219" s="6" t="s">
        <v>20</v>
      </c>
      <c r="E1219" s="6" t="s">
        <v>21</v>
      </c>
      <c r="F1219" s="7" t="s">
        <v>90</v>
      </c>
      <c r="G1219" s="7" t="s">
        <v>2683</v>
      </c>
    </row>
    <row r="1220" customFormat="false" ht="30.95" hidden="false" customHeight="true" outlineLevel="0" collapsed="false">
      <c r="A1220" s="5" t="n">
        <v>1219</v>
      </c>
      <c r="B1220" s="6" t="s">
        <v>2855</v>
      </c>
      <c r="C1220" s="7" t="s">
        <v>2856</v>
      </c>
      <c r="D1220" s="6" t="s">
        <v>99</v>
      </c>
      <c r="E1220" s="8" t="str">
        <f aca="false">VLOOKUP(D:D,[1]sheet1!$D$1:$F$1048576,3,0)</f>
        <v>广西</v>
      </c>
      <c r="F1220" s="7" t="s">
        <v>90</v>
      </c>
      <c r="G1220" s="7" t="s">
        <v>2683</v>
      </c>
    </row>
    <row r="1221" customFormat="false" ht="30.95" hidden="false" customHeight="true" outlineLevel="0" collapsed="false">
      <c r="A1221" s="5" t="n">
        <v>1220</v>
      </c>
      <c r="B1221" s="6" t="s">
        <v>2857</v>
      </c>
      <c r="C1221" s="7" t="s">
        <v>2858</v>
      </c>
      <c r="D1221" s="6" t="s">
        <v>675</v>
      </c>
      <c r="E1221" s="8" t="str">
        <f aca="false">VLOOKUP(D:D,[1]sheet1!$D$1:$F$1048576,3,0)</f>
        <v>北京</v>
      </c>
      <c r="F1221" s="7" t="s">
        <v>90</v>
      </c>
      <c r="G1221" s="7" t="s">
        <v>2683</v>
      </c>
    </row>
    <row r="1222" customFormat="false" ht="30.95" hidden="false" customHeight="true" outlineLevel="0" collapsed="false">
      <c r="A1222" s="5" t="n">
        <v>1221</v>
      </c>
      <c r="B1222" s="6" t="s">
        <v>2859</v>
      </c>
      <c r="C1222" s="7" t="s">
        <v>2860</v>
      </c>
      <c r="D1222" s="6" t="s">
        <v>388</v>
      </c>
      <c r="E1222" s="8" t="str">
        <f aca="false">VLOOKUP(D:D,[1]sheet1!$D$1:$F$1048576,3,0)</f>
        <v>辽宁</v>
      </c>
      <c r="F1222" s="7" t="s">
        <v>90</v>
      </c>
      <c r="G1222" s="7" t="s">
        <v>2683</v>
      </c>
    </row>
    <row r="1223" customFormat="false" ht="30.95" hidden="false" customHeight="true" outlineLevel="0" collapsed="false">
      <c r="A1223" s="5" t="n">
        <v>1222</v>
      </c>
      <c r="B1223" s="6" t="s">
        <v>2861</v>
      </c>
      <c r="C1223" s="7" t="s">
        <v>2862</v>
      </c>
      <c r="D1223" s="6" t="s">
        <v>2863</v>
      </c>
      <c r="E1223" s="6" t="s">
        <v>21</v>
      </c>
      <c r="F1223" s="7" t="s">
        <v>90</v>
      </c>
      <c r="G1223" s="7" t="s">
        <v>2683</v>
      </c>
    </row>
    <row r="1224" customFormat="false" ht="30.95" hidden="false" customHeight="true" outlineLevel="0" collapsed="false">
      <c r="A1224" s="5" t="n">
        <v>1223</v>
      </c>
      <c r="B1224" s="6" t="s">
        <v>2864</v>
      </c>
      <c r="C1224" s="7" t="s">
        <v>2865</v>
      </c>
      <c r="D1224" s="6" t="s">
        <v>684</v>
      </c>
      <c r="E1224" s="8" t="str">
        <f aca="false">VLOOKUP(D:D,[1]sheet1!$D$1:$F$1048576,3,0)</f>
        <v>北京</v>
      </c>
      <c r="F1224" s="7" t="s">
        <v>90</v>
      </c>
      <c r="G1224" s="7" t="s">
        <v>2683</v>
      </c>
    </row>
    <row r="1225" customFormat="false" ht="30.95" hidden="false" customHeight="true" outlineLevel="0" collapsed="false">
      <c r="A1225" s="5" t="n">
        <v>1224</v>
      </c>
      <c r="B1225" s="6" t="s">
        <v>2866</v>
      </c>
      <c r="C1225" s="7" t="s">
        <v>2867</v>
      </c>
      <c r="D1225" s="6" t="s">
        <v>649</v>
      </c>
      <c r="E1225" s="8" t="str">
        <f aca="false">VLOOKUP(D:D,[1]sheet1!$D$1:$F$1048576,3,0)</f>
        <v>重庆</v>
      </c>
      <c r="F1225" s="7" t="s">
        <v>90</v>
      </c>
      <c r="G1225" s="7" t="s">
        <v>2683</v>
      </c>
    </row>
    <row r="1226" customFormat="false" ht="30.95" hidden="false" customHeight="true" outlineLevel="0" collapsed="false">
      <c r="A1226" s="5" t="n">
        <v>1225</v>
      </c>
      <c r="B1226" s="6" t="s">
        <v>2868</v>
      </c>
      <c r="C1226" s="7" t="s">
        <v>2869</v>
      </c>
      <c r="D1226" s="6" t="s">
        <v>518</v>
      </c>
      <c r="E1226" s="8" t="str">
        <f aca="false">VLOOKUP(D:D,[1]sheet1!$D$1:$F$1048576,3,0)</f>
        <v>新疆</v>
      </c>
      <c r="F1226" s="7" t="s">
        <v>90</v>
      </c>
      <c r="G1226" s="7" t="s">
        <v>2683</v>
      </c>
    </row>
    <row r="1227" customFormat="false" ht="30.95" hidden="false" customHeight="true" outlineLevel="0" collapsed="false">
      <c r="A1227" s="5" t="n">
        <v>1226</v>
      </c>
      <c r="B1227" s="6" t="s">
        <v>2870</v>
      </c>
      <c r="C1227" s="7" t="s">
        <v>2871</v>
      </c>
      <c r="D1227" s="6" t="s">
        <v>947</v>
      </c>
      <c r="E1227" s="8" t="str">
        <f aca="false">VLOOKUP(D:D,[1]sheet1!$D$1:$F$1048576,3,0)</f>
        <v>江苏</v>
      </c>
      <c r="F1227" s="7" t="s">
        <v>90</v>
      </c>
      <c r="G1227" s="7" t="s">
        <v>2683</v>
      </c>
    </row>
    <row r="1228" customFormat="false" ht="30.95" hidden="false" customHeight="true" outlineLevel="0" collapsed="false">
      <c r="A1228" s="5" t="n">
        <v>1227</v>
      </c>
      <c r="B1228" s="6" t="s">
        <v>2872</v>
      </c>
      <c r="C1228" s="7" t="s">
        <v>2873</v>
      </c>
      <c r="D1228" s="6" t="s">
        <v>766</v>
      </c>
      <c r="E1228" s="8" t="str">
        <f aca="false">VLOOKUP(D:D,[1]sheet1!$D$1:$F$1048576,3,0)</f>
        <v>湖北</v>
      </c>
      <c r="F1228" s="7" t="s">
        <v>90</v>
      </c>
      <c r="G1228" s="7" t="s">
        <v>2683</v>
      </c>
    </row>
    <row r="1229" customFormat="false" ht="30.95" hidden="false" customHeight="true" outlineLevel="0" collapsed="false">
      <c r="A1229" s="5" t="n">
        <v>1228</v>
      </c>
      <c r="B1229" s="6" t="s">
        <v>2874</v>
      </c>
      <c r="C1229" s="7" t="s">
        <v>2875</v>
      </c>
      <c r="D1229" s="6" t="s">
        <v>2876</v>
      </c>
      <c r="E1229" s="8" t="str">
        <f aca="false">VLOOKUP(D:D,[1]sheet1!$D$1:$F$1048576,3,0)</f>
        <v>陕西</v>
      </c>
      <c r="F1229" s="7" t="s">
        <v>90</v>
      </c>
      <c r="G1229" s="7" t="s">
        <v>2683</v>
      </c>
    </row>
    <row r="1230" customFormat="false" ht="30.95" hidden="false" customHeight="true" outlineLevel="0" collapsed="false">
      <c r="A1230" s="5" t="n">
        <v>1229</v>
      </c>
      <c r="B1230" s="6" t="s">
        <v>2877</v>
      </c>
      <c r="C1230" s="7" t="s">
        <v>2878</v>
      </c>
      <c r="D1230" s="6" t="s">
        <v>1863</v>
      </c>
      <c r="E1230" s="8" t="str">
        <f aca="false">VLOOKUP(D:D,[1]sheet1!$D$1:$F$1048576,3,0)</f>
        <v>北京</v>
      </c>
      <c r="F1230" s="7" t="s">
        <v>90</v>
      </c>
      <c r="G1230" s="7" t="s">
        <v>2683</v>
      </c>
    </row>
    <row r="1231" customFormat="false" ht="30.95" hidden="false" customHeight="true" outlineLevel="0" collapsed="false">
      <c r="A1231" s="5" t="n">
        <v>1230</v>
      </c>
      <c r="B1231" s="6" t="s">
        <v>2879</v>
      </c>
      <c r="C1231" s="7" t="s">
        <v>2880</v>
      </c>
      <c r="D1231" s="6" t="s">
        <v>581</v>
      </c>
      <c r="E1231" s="8" t="str">
        <f aca="false">VLOOKUP(D:D,[1]sheet1!$D$1:$F$1048576,3,0)</f>
        <v>广东</v>
      </c>
      <c r="F1231" s="7" t="s">
        <v>90</v>
      </c>
      <c r="G1231" s="7" t="s">
        <v>2683</v>
      </c>
    </row>
    <row r="1232" customFormat="false" ht="30.95" hidden="false" customHeight="true" outlineLevel="0" collapsed="false">
      <c r="A1232" s="5" t="n">
        <v>1231</v>
      </c>
      <c r="B1232" s="6" t="s">
        <v>2881</v>
      </c>
      <c r="C1232" s="7" t="s">
        <v>2882</v>
      </c>
      <c r="D1232" s="6" t="s">
        <v>1903</v>
      </c>
      <c r="E1232" s="8" t="str">
        <f aca="false">VLOOKUP(D:D,[1]sheet1!$D$1:$F$1048576,3,0)</f>
        <v>湖南</v>
      </c>
      <c r="F1232" s="7" t="s">
        <v>90</v>
      </c>
      <c r="G1232" s="7" t="s">
        <v>2683</v>
      </c>
    </row>
    <row r="1233" customFormat="false" ht="30.95" hidden="false" customHeight="true" outlineLevel="0" collapsed="false">
      <c r="A1233" s="5" t="n">
        <v>1232</v>
      </c>
      <c r="B1233" s="6" t="s">
        <v>2883</v>
      </c>
      <c r="C1233" s="7" t="s">
        <v>2884</v>
      </c>
      <c r="D1233" s="6" t="s">
        <v>448</v>
      </c>
      <c r="E1233" s="8" t="str">
        <f aca="false">VLOOKUP(D:D,[1]sheet1!$D$1:$F$1048576,3,0)</f>
        <v>上海</v>
      </c>
      <c r="F1233" s="7" t="s">
        <v>90</v>
      </c>
      <c r="G1233" s="7" t="s">
        <v>2683</v>
      </c>
    </row>
    <row r="1234" customFormat="false" ht="30.95" hidden="false" customHeight="true" outlineLevel="0" collapsed="false">
      <c r="A1234" s="5" t="n">
        <v>1233</v>
      </c>
      <c r="B1234" s="6" t="s">
        <v>2885</v>
      </c>
      <c r="C1234" s="7" t="s">
        <v>2886</v>
      </c>
      <c r="D1234" s="6" t="s">
        <v>928</v>
      </c>
      <c r="E1234" s="8" t="str">
        <f aca="false">VLOOKUP(D:D,[1]sheet1!$D$1:$F$1048576,3,0)</f>
        <v>河北</v>
      </c>
      <c r="F1234" s="7" t="s">
        <v>90</v>
      </c>
      <c r="G1234" s="7" t="s">
        <v>2683</v>
      </c>
    </row>
    <row r="1235" customFormat="false" ht="30.95" hidden="false" customHeight="true" outlineLevel="0" collapsed="false">
      <c r="A1235" s="5" t="n">
        <v>1234</v>
      </c>
      <c r="B1235" s="6" t="s">
        <v>2887</v>
      </c>
      <c r="C1235" s="7" t="s">
        <v>2888</v>
      </c>
      <c r="D1235" s="6" t="s">
        <v>2889</v>
      </c>
      <c r="E1235" s="6" t="s">
        <v>21</v>
      </c>
      <c r="F1235" s="7" t="s">
        <v>90</v>
      </c>
      <c r="G1235" s="7" t="s">
        <v>2683</v>
      </c>
    </row>
    <row r="1236" customFormat="false" ht="30.95" hidden="false" customHeight="true" outlineLevel="0" collapsed="false">
      <c r="A1236" s="5" t="n">
        <v>1235</v>
      </c>
      <c r="B1236" s="6" t="s">
        <v>2890</v>
      </c>
      <c r="C1236" s="7" t="s">
        <v>2891</v>
      </c>
      <c r="D1236" s="6" t="s">
        <v>451</v>
      </c>
      <c r="E1236" s="8" t="str">
        <f aca="false">VLOOKUP(D:D,[1]sheet1!$D$1:$F$1048576,3,0)</f>
        <v>安徽</v>
      </c>
      <c r="F1236" s="7" t="s">
        <v>90</v>
      </c>
      <c r="G1236" s="7" t="s">
        <v>2683</v>
      </c>
    </row>
    <row r="1237" customFormat="false" ht="30.95" hidden="false" customHeight="true" outlineLevel="0" collapsed="false">
      <c r="A1237" s="5" t="n">
        <v>1236</v>
      </c>
      <c r="B1237" s="6" t="s">
        <v>2892</v>
      </c>
      <c r="C1237" s="7" t="s">
        <v>2893</v>
      </c>
      <c r="D1237" s="6" t="s">
        <v>1513</v>
      </c>
      <c r="E1237" s="8" t="str">
        <f aca="false">VLOOKUP(D:D,[1]sheet1!$D$1:$F$1048576,3,0)</f>
        <v>广东</v>
      </c>
      <c r="F1237" s="7" t="s">
        <v>90</v>
      </c>
      <c r="G1237" s="7" t="s">
        <v>2683</v>
      </c>
    </row>
    <row r="1238" customFormat="false" ht="30.95" hidden="false" customHeight="true" outlineLevel="0" collapsed="false">
      <c r="A1238" s="5" t="n">
        <v>1237</v>
      </c>
      <c r="B1238" s="6" t="s">
        <v>2894</v>
      </c>
      <c r="C1238" s="7" t="s">
        <v>2895</v>
      </c>
      <c r="D1238" s="6" t="s">
        <v>476</v>
      </c>
      <c r="E1238" s="8" t="str">
        <f aca="false">VLOOKUP(D:D,[1]sheet1!$D$1:$F$1048576,3,0)</f>
        <v>湖南</v>
      </c>
      <c r="F1238" s="7" t="s">
        <v>90</v>
      </c>
      <c r="G1238" s="7" t="s">
        <v>2683</v>
      </c>
    </row>
    <row r="1239" customFormat="false" ht="30.95" hidden="false" customHeight="true" outlineLevel="0" collapsed="false">
      <c r="A1239" s="5" t="n">
        <v>1238</v>
      </c>
      <c r="B1239" s="6" t="s">
        <v>2896</v>
      </c>
      <c r="C1239" s="7" t="s">
        <v>2897</v>
      </c>
      <c r="D1239" s="6" t="s">
        <v>24</v>
      </c>
      <c r="E1239" s="8" t="str">
        <f aca="false">VLOOKUP(D:D,[1]sheet1!$D$1:$F$1048576,3,0)</f>
        <v>北京</v>
      </c>
      <c r="F1239" s="7" t="s">
        <v>90</v>
      </c>
      <c r="G1239" s="7" t="s">
        <v>2683</v>
      </c>
    </row>
    <row r="1240" customFormat="false" ht="30.95" hidden="false" customHeight="true" outlineLevel="0" collapsed="false">
      <c r="A1240" s="5" t="n">
        <v>1239</v>
      </c>
      <c r="B1240" s="6" t="s">
        <v>2898</v>
      </c>
      <c r="C1240" s="7" t="s">
        <v>2899</v>
      </c>
      <c r="D1240" s="6" t="s">
        <v>646</v>
      </c>
      <c r="E1240" s="8" t="str">
        <f aca="false">VLOOKUP(D:D,[1]sheet1!$D$1:$F$1048576,3,0)</f>
        <v>四川</v>
      </c>
      <c r="F1240" s="7" t="s">
        <v>90</v>
      </c>
      <c r="G1240" s="7" t="s">
        <v>2683</v>
      </c>
    </row>
    <row r="1241" customFormat="false" ht="30.95" hidden="false" customHeight="true" outlineLevel="0" collapsed="false">
      <c r="A1241" s="5" t="n">
        <v>1240</v>
      </c>
      <c r="B1241" s="6" t="s">
        <v>2900</v>
      </c>
      <c r="C1241" s="7" t="s">
        <v>2901</v>
      </c>
      <c r="D1241" s="6" t="s">
        <v>2902</v>
      </c>
      <c r="E1241" s="6" t="s">
        <v>21</v>
      </c>
      <c r="F1241" s="7" t="s">
        <v>90</v>
      </c>
      <c r="G1241" s="7" t="s">
        <v>2683</v>
      </c>
    </row>
    <row r="1242" customFormat="false" ht="30.95" hidden="false" customHeight="true" outlineLevel="0" collapsed="false">
      <c r="A1242" s="5" t="n">
        <v>1241</v>
      </c>
      <c r="B1242" s="6" t="s">
        <v>2903</v>
      </c>
      <c r="C1242" s="7" t="s">
        <v>2904</v>
      </c>
      <c r="D1242" s="6" t="s">
        <v>623</v>
      </c>
      <c r="E1242" s="8" t="str">
        <f aca="false">VLOOKUP(D:D,[1]sheet1!$D$1:$F$1048576,3,0)</f>
        <v>上海</v>
      </c>
      <c r="F1242" s="7" t="s">
        <v>90</v>
      </c>
      <c r="G1242" s="7" t="s">
        <v>2683</v>
      </c>
    </row>
    <row r="1243" customFormat="false" ht="30.95" hidden="false" customHeight="true" outlineLevel="0" collapsed="false">
      <c r="A1243" s="5" t="n">
        <v>1242</v>
      </c>
      <c r="B1243" s="6" t="s">
        <v>2905</v>
      </c>
      <c r="C1243" s="7" t="s">
        <v>496</v>
      </c>
      <c r="D1243" s="6" t="s">
        <v>675</v>
      </c>
      <c r="E1243" s="8" t="str">
        <f aca="false">VLOOKUP(D:D,[1]sheet1!$D$1:$F$1048576,3,0)</f>
        <v>北京</v>
      </c>
      <c r="F1243" s="7" t="s">
        <v>90</v>
      </c>
      <c r="G1243" s="7" t="s">
        <v>2683</v>
      </c>
    </row>
    <row r="1244" customFormat="false" ht="30.95" hidden="false" customHeight="true" outlineLevel="0" collapsed="false">
      <c r="A1244" s="5" t="n">
        <v>1243</v>
      </c>
      <c r="B1244" s="6" t="s">
        <v>2906</v>
      </c>
      <c r="C1244" s="7" t="s">
        <v>2907</v>
      </c>
      <c r="D1244" s="6" t="s">
        <v>1057</v>
      </c>
      <c r="E1244" s="8" t="str">
        <f aca="false">VLOOKUP(D:D,[1]sheet1!$D$1:$F$1048576,3,0)</f>
        <v>浙江</v>
      </c>
      <c r="F1244" s="7" t="s">
        <v>90</v>
      </c>
      <c r="G1244" s="7" t="s">
        <v>2683</v>
      </c>
    </row>
    <row r="1245" customFormat="false" ht="30.95" hidden="false" customHeight="true" outlineLevel="0" collapsed="false">
      <c r="A1245" s="5" t="n">
        <v>1244</v>
      </c>
      <c r="B1245" s="6" t="s">
        <v>2908</v>
      </c>
      <c r="C1245" s="7" t="s">
        <v>2909</v>
      </c>
      <c r="D1245" s="6" t="s">
        <v>414</v>
      </c>
      <c r="E1245" s="6" t="s">
        <v>21</v>
      </c>
      <c r="F1245" s="7" t="s">
        <v>90</v>
      </c>
      <c r="G1245" s="7" t="s">
        <v>2683</v>
      </c>
    </row>
    <row r="1246" customFormat="false" ht="30.95" hidden="false" customHeight="true" outlineLevel="0" collapsed="false">
      <c r="A1246" s="5" t="n">
        <v>1245</v>
      </c>
      <c r="B1246" s="6" t="s">
        <v>2910</v>
      </c>
      <c r="C1246" s="7" t="s">
        <v>2911</v>
      </c>
      <c r="D1246" s="6" t="s">
        <v>24</v>
      </c>
      <c r="E1246" s="8" t="str">
        <f aca="false">VLOOKUP(D:D,[1]sheet1!$D$1:$F$1048576,3,0)</f>
        <v>北京</v>
      </c>
      <c r="F1246" s="7" t="s">
        <v>90</v>
      </c>
      <c r="G1246" s="7" t="s">
        <v>2683</v>
      </c>
    </row>
    <row r="1247" customFormat="false" ht="30.95" hidden="false" customHeight="true" outlineLevel="0" collapsed="false">
      <c r="A1247" s="5" t="n">
        <v>1246</v>
      </c>
      <c r="B1247" s="6" t="s">
        <v>2912</v>
      </c>
      <c r="C1247" s="7" t="s">
        <v>2913</v>
      </c>
      <c r="D1247" s="6" t="s">
        <v>649</v>
      </c>
      <c r="E1247" s="8" t="str">
        <f aca="false">VLOOKUP(D:D,[1]sheet1!$D$1:$F$1048576,3,0)</f>
        <v>重庆</v>
      </c>
      <c r="F1247" s="7" t="s">
        <v>90</v>
      </c>
      <c r="G1247" s="7" t="s">
        <v>2683</v>
      </c>
    </row>
    <row r="1248" customFormat="false" ht="30.95" hidden="false" customHeight="true" outlineLevel="0" collapsed="false">
      <c r="A1248" s="5" t="n">
        <v>1247</v>
      </c>
      <c r="B1248" s="6" t="s">
        <v>2914</v>
      </c>
      <c r="C1248" s="7" t="s">
        <v>2915</v>
      </c>
      <c r="D1248" s="6" t="s">
        <v>233</v>
      </c>
      <c r="E1248" s="8" t="str">
        <f aca="false">VLOOKUP(D:D,[1]sheet1!$D$1:$F$1048576,3,0)</f>
        <v>浙江</v>
      </c>
      <c r="F1248" s="7" t="s">
        <v>90</v>
      </c>
      <c r="G1248" s="7" t="s">
        <v>2683</v>
      </c>
    </row>
    <row r="1249" customFormat="false" ht="30.95" hidden="false" customHeight="true" outlineLevel="0" collapsed="false">
      <c r="A1249" s="5" t="n">
        <v>1248</v>
      </c>
      <c r="B1249" s="6" t="s">
        <v>2916</v>
      </c>
      <c r="C1249" s="7" t="s">
        <v>2917</v>
      </c>
      <c r="D1249" s="6" t="s">
        <v>983</v>
      </c>
      <c r="E1249" s="8" t="str">
        <f aca="false">VLOOKUP(D:D,[1]sheet1!$D$1:$F$1048576,3,0)</f>
        <v>北京</v>
      </c>
      <c r="F1249" s="7" t="s">
        <v>90</v>
      </c>
      <c r="G1249" s="7" t="s">
        <v>2683</v>
      </c>
    </row>
    <row r="1250" customFormat="false" ht="30.95" hidden="false" customHeight="true" outlineLevel="0" collapsed="false">
      <c r="A1250" s="5" t="n">
        <v>1249</v>
      </c>
      <c r="B1250" s="6" t="s">
        <v>2918</v>
      </c>
      <c r="C1250" s="7" t="s">
        <v>2919</v>
      </c>
      <c r="D1250" s="6" t="s">
        <v>233</v>
      </c>
      <c r="E1250" s="8" t="str">
        <f aca="false">VLOOKUP(D:D,[1]sheet1!$D$1:$F$1048576,3,0)</f>
        <v>浙江</v>
      </c>
      <c r="F1250" s="7" t="s">
        <v>90</v>
      </c>
      <c r="G1250" s="7" t="s">
        <v>2683</v>
      </c>
    </row>
    <row r="1251" customFormat="false" ht="30.95" hidden="false" customHeight="true" outlineLevel="0" collapsed="false">
      <c r="A1251" s="5" t="n">
        <v>1250</v>
      </c>
      <c r="B1251" s="6" t="s">
        <v>2920</v>
      </c>
      <c r="C1251" s="7" t="s">
        <v>2921</v>
      </c>
      <c r="D1251" s="6" t="s">
        <v>1387</v>
      </c>
      <c r="E1251" s="8" t="str">
        <f aca="false">VLOOKUP(D:D,[1]sheet1!$D$1:$F$1048576,3,0)</f>
        <v>河南</v>
      </c>
      <c r="F1251" s="7" t="s">
        <v>90</v>
      </c>
      <c r="G1251" s="7" t="s">
        <v>2683</v>
      </c>
    </row>
    <row r="1252" customFormat="false" ht="30.95" hidden="false" customHeight="true" outlineLevel="0" collapsed="false">
      <c r="A1252" s="5" t="n">
        <v>1251</v>
      </c>
      <c r="B1252" s="6" t="s">
        <v>2922</v>
      </c>
      <c r="C1252" s="7" t="s">
        <v>2923</v>
      </c>
      <c r="D1252" s="6" t="s">
        <v>675</v>
      </c>
      <c r="E1252" s="8" t="str">
        <f aca="false">VLOOKUP(D:D,[1]sheet1!$D$1:$F$1048576,3,0)</f>
        <v>北京</v>
      </c>
      <c r="F1252" s="7" t="s">
        <v>90</v>
      </c>
      <c r="G1252" s="7" t="s">
        <v>2683</v>
      </c>
    </row>
    <row r="1253" customFormat="false" ht="30.95" hidden="false" customHeight="true" outlineLevel="0" collapsed="false">
      <c r="A1253" s="5" t="n">
        <v>1252</v>
      </c>
      <c r="B1253" s="6" t="s">
        <v>2924</v>
      </c>
      <c r="C1253" s="7" t="s">
        <v>2925</v>
      </c>
      <c r="D1253" s="6" t="s">
        <v>872</v>
      </c>
      <c r="E1253" s="8" t="str">
        <f aca="false">VLOOKUP(D:D,[1]sheet1!$D$1:$F$1048576,3,0)</f>
        <v>广东</v>
      </c>
      <c r="F1253" s="7" t="s">
        <v>90</v>
      </c>
      <c r="G1253" s="7" t="s">
        <v>2683</v>
      </c>
    </row>
    <row r="1254" customFormat="false" ht="30.95" hidden="false" customHeight="true" outlineLevel="0" collapsed="false">
      <c r="A1254" s="5" t="n">
        <v>1253</v>
      </c>
      <c r="B1254" s="6" t="s">
        <v>2926</v>
      </c>
      <c r="C1254" s="7" t="s">
        <v>2927</v>
      </c>
      <c r="D1254" s="6" t="s">
        <v>1119</v>
      </c>
      <c r="E1254" s="8" t="str">
        <f aca="false">VLOOKUP(D:D,[1]sheet1!$D$1:$F$1048576,3,0)</f>
        <v>四川</v>
      </c>
      <c r="F1254" s="7" t="s">
        <v>90</v>
      </c>
      <c r="G1254" s="7" t="s">
        <v>2683</v>
      </c>
    </row>
    <row r="1255" customFormat="false" ht="30.95" hidden="false" customHeight="true" outlineLevel="0" collapsed="false">
      <c r="A1255" s="5" t="n">
        <v>1254</v>
      </c>
      <c r="B1255" s="6" t="s">
        <v>2928</v>
      </c>
      <c r="C1255" s="7" t="s">
        <v>2929</v>
      </c>
      <c r="D1255" s="6" t="s">
        <v>2876</v>
      </c>
      <c r="E1255" s="8" t="str">
        <f aca="false">VLOOKUP(D:D,[1]sheet1!$D$1:$F$1048576,3,0)</f>
        <v>陕西</v>
      </c>
      <c r="F1255" s="7" t="s">
        <v>90</v>
      </c>
      <c r="G1255" s="7" t="s">
        <v>2683</v>
      </c>
    </row>
    <row r="1256" customFormat="false" ht="30.95" hidden="false" customHeight="true" outlineLevel="0" collapsed="false">
      <c r="A1256" s="5" t="n">
        <v>1255</v>
      </c>
      <c r="B1256" s="6" t="s">
        <v>2930</v>
      </c>
      <c r="C1256" s="7" t="s">
        <v>2931</v>
      </c>
      <c r="D1256" s="6" t="s">
        <v>564</v>
      </c>
      <c r="E1256" s="8" t="str">
        <f aca="false">VLOOKUP(D:D,[1]sheet1!$D$1:$F$1048576,3,0)</f>
        <v>山东</v>
      </c>
      <c r="F1256" s="7" t="s">
        <v>90</v>
      </c>
      <c r="G1256" s="7" t="s">
        <v>2683</v>
      </c>
    </row>
    <row r="1257" customFormat="false" ht="30.95" hidden="false" customHeight="true" outlineLevel="0" collapsed="false">
      <c r="A1257" s="5" t="n">
        <v>1256</v>
      </c>
      <c r="B1257" s="6" t="s">
        <v>2932</v>
      </c>
      <c r="C1257" s="7" t="s">
        <v>2933</v>
      </c>
      <c r="D1257" s="6" t="s">
        <v>1273</v>
      </c>
      <c r="E1257" s="8" t="str">
        <f aca="false">VLOOKUP(D:D,[1]sheet1!$D$1:$F$1048576,3,0)</f>
        <v>江苏</v>
      </c>
      <c r="F1257" s="7" t="s">
        <v>90</v>
      </c>
      <c r="G1257" s="7" t="s">
        <v>2683</v>
      </c>
    </row>
    <row r="1258" customFormat="false" ht="30.95" hidden="false" customHeight="true" outlineLevel="0" collapsed="false">
      <c r="A1258" s="5" t="n">
        <v>1257</v>
      </c>
      <c r="B1258" s="6" t="s">
        <v>2934</v>
      </c>
      <c r="C1258" s="7" t="s">
        <v>2935</v>
      </c>
      <c r="D1258" s="6" t="s">
        <v>623</v>
      </c>
      <c r="E1258" s="8" t="str">
        <f aca="false">VLOOKUP(D:D,[1]sheet1!$D$1:$F$1048576,3,0)</f>
        <v>上海</v>
      </c>
      <c r="F1258" s="7" t="s">
        <v>90</v>
      </c>
      <c r="G1258" s="7" t="s">
        <v>2683</v>
      </c>
    </row>
    <row r="1259" customFormat="false" ht="30.95" hidden="false" customHeight="true" outlineLevel="0" collapsed="false">
      <c r="A1259" s="5" t="n">
        <v>1258</v>
      </c>
      <c r="B1259" s="6" t="s">
        <v>2936</v>
      </c>
      <c r="C1259" s="7" t="s">
        <v>2937</v>
      </c>
      <c r="D1259" s="6" t="s">
        <v>649</v>
      </c>
      <c r="E1259" s="8" t="str">
        <f aca="false">VLOOKUP(D:D,[1]sheet1!$D$1:$F$1048576,3,0)</f>
        <v>重庆</v>
      </c>
      <c r="F1259" s="7" t="s">
        <v>90</v>
      </c>
      <c r="G1259" s="7" t="s">
        <v>2683</v>
      </c>
    </row>
    <row r="1260" customFormat="false" ht="30.95" hidden="false" customHeight="true" outlineLevel="0" collapsed="false">
      <c r="A1260" s="5" t="n">
        <v>1259</v>
      </c>
      <c r="B1260" s="6" t="s">
        <v>2938</v>
      </c>
      <c r="C1260" s="7" t="s">
        <v>2939</v>
      </c>
      <c r="D1260" s="6" t="s">
        <v>1099</v>
      </c>
      <c r="E1260" s="6" t="s">
        <v>191</v>
      </c>
      <c r="F1260" s="7" t="s">
        <v>90</v>
      </c>
      <c r="G1260" s="7" t="s">
        <v>2683</v>
      </c>
    </row>
    <row r="1261" customFormat="false" ht="30.95" hidden="false" customHeight="true" outlineLevel="0" collapsed="false">
      <c r="A1261" s="5" t="n">
        <v>1260</v>
      </c>
      <c r="B1261" s="6" t="s">
        <v>2940</v>
      </c>
      <c r="C1261" s="7" t="s">
        <v>2941</v>
      </c>
      <c r="D1261" s="6" t="s">
        <v>2942</v>
      </c>
      <c r="E1261" s="6" t="s">
        <v>21</v>
      </c>
      <c r="F1261" s="7" t="s">
        <v>90</v>
      </c>
      <c r="G1261" s="7" t="s">
        <v>2683</v>
      </c>
    </row>
    <row r="1262" customFormat="false" ht="30.95" hidden="false" customHeight="true" outlineLevel="0" collapsed="false">
      <c r="A1262" s="5" t="n">
        <v>1261</v>
      </c>
      <c r="B1262" s="6" t="s">
        <v>2943</v>
      </c>
      <c r="C1262" s="7" t="s">
        <v>2944</v>
      </c>
      <c r="D1262" s="6" t="s">
        <v>2945</v>
      </c>
      <c r="E1262" s="8" t="str">
        <f aca="false">VLOOKUP(D:D,[1]sheet1!$D$1:$F$1048576,3,0)</f>
        <v>浙江</v>
      </c>
      <c r="F1262" s="7" t="s">
        <v>90</v>
      </c>
      <c r="G1262" s="7" t="s">
        <v>2683</v>
      </c>
    </row>
    <row r="1263" customFormat="false" ht="30.95" hidden="false" customHeight="true" outlineLevel="0" collapsed="false">
      <c r="A1263" s="5" t="n">
        <v>1262</v>
      </c>
      <c r="B1263" s="6" t="s">
        <v>2946</v>
      </c>
      <c r="C1263" s="7" t="s">
        <v>2947</v>
      </c>
      <c r="D1263" s="6" t="s">
        <v>983</v>
      </c>
      <c r="E1263" s="8" t="str">
        <f aca="false">VLOOKUP(D:D,[1]sheet1!$D$1:$F$1048576,3,0)</f>
        <v>北京</v>
      </c>
      <c r="F1263" s="7" t="s">
        <v>90</v>
      </c>
      <c r="G1263" s="7" t="s">
        <v>2683</v>
      </c>
    </row>
    <row r="1264" customFormat="false" ht="30.95" hidden="false" customHeight="true" outlineLevel="0" collapsed="false">
      <c r="A1264" s="5" t="n">
        <v>1263</v>
      </c>
      <c r="B1264" s="6" t="s">
        <v>2948</v>
      </c>
      <c r="C1264" s="7" t="s">
        <v>2949</v>
      </c>
      <c r="D1264" s="6" t="s">
        <v>411</v>
      </c>
      <c r="E1264" s="8" t="str">
        <f aca="false">VLOOKUP(D:D,[1]sheet1!$D$1:$F$1048576,3,0)</f>
        <v>湖南</v>
      </c>
      <c r="F1264" s="7" t="s">
        <v>90</v>
      </c>
      <c r="G1264" s="7" t="s">
        <v>2683</v>
      </c>
    </row>
    <row r="1265" customFormat="false" ht="30.95" hidden="false" customHeight="true" outlineLevel="0" collapsed="false">
      <c r="A1265" s="5" t="n">
        <v>1264</v>
      </c>
      <c r="B1265" s="6" t="s">
        <v>2950</v>
      </c>
      <c r="C1265" s="7" t="s">
        <v>2951</v>
      </c>
      <c r="D1265" s="6" t="s">
        <v>620</v>
      </c>
      <c r="E1265" s="8" t="str">
        <f aca="false">VLOOKUP(D:D,[1]sheet1!$D$1:$F$1048576,3,0)</f>
        <v>江苏</v>
      </c>
      <c r="F1265" s="7" t="s">
        <v>90</v>
      </c>
      <c r="G1265" s="7" t="s">
        <v>2683</v>
      </c>
    </row>
    <row r="1266" customFormat="false" ht="30.95" hidden="false" customHeight="true" outlineLevel="0" collapsed="false">
      <c r="A1266" s="5" t="n">
        <v>1265</v>
      </c>
      <c r="B1266" s="6" t="s">
        <v>2952</v>
      </c>
      <c r="C1266" s="7" t="s">
        <v>2953</v>
      </c>
      <c r="D1266" s="6" t="s">
        <v>257</v>
      </c>
      <c r="E1266" s="8" t="str">
        <f aca="false">VLOOKUP(D:D,[1]sheet1!$D$1:$F$1048576,3,0)</f>
        <v>上海</v>
      </c>
      <c r="F1266" s="7" t="s">
        <v>90</v>
      </c>
      <c r="G1266" s="7" t="s">
        <v>2683</v>
      </c>
    </row>
    <row r="1267" customFormat="false" ht="30.95" hidden="false" customHeight="true" outlineLevel="0" collapsed="false">
      <c r="A1267" s="5" t="n">
        <v>1266</v>
      </c>
      <c r="B1267" s="6" t="s">
        <v>2954</v>
      </c>
      <c r="C1267" s="7" t="s">
        <v>2955</v>
      </c>
      <c r="D1267" s="6" t="s">
        <v>983</v>
      </c>
      <c r="E1267" s="8" t="str">
        <f aca="false">VLOOKUP(D:D,[1]sheet1!$D$1:$F$1048576,3,0)</f>
        <v>北京</v>
      </c>
      <c r="F1267" s="7" t="s">
        <v>90</v>
      </c>
      <c r="G1267" s="7" t="s">
        <v>2683</v>
      </c>
    </row>
    <row r="1268" customFormat="false" ht="30.95" hidden="false" customHeight="true" outlineLevel="0" collapsed="false">
      <c r="A1268" s="5" t="n">
        <v>1267</v>
      </c>
      <c r="B1268" s="6" t="s">
        <v>2956</v>
      </c>
      <c r="C1268" s="7" t="s">
        <v>2957</v>
      </c>
      <c r="D1268" s="6" t="s">
        <v>2958</v>
      </c>
      <c r="E1268" s="8" t="str">
        <f aca="false">VLOOKUP(D:D,[1]sheet1!$D$1:$F$1048576,3,0)</f>
        <v>山东</v>
      </c>
      <c r="F1268" s="7" t="s">
        <v>90</v>
      </c>
      <c r="G1268" s="7" t="s">
        <v>2683</v>
      </c>
    </row>
    <row r="1269" customFormat="false" ht="30.95" hidden="false" customHeight="true" outlineLevel="0" collapsed="false">
      <c r="A1269" s="5" t="n">
        <v>1268</v>
      </c>
      <c r="B1269" s="6" t="s">
        <v>2959</v>
      </c>
      <c r="C1269" s="7" t="s">
        <v>2960</v>
      </c>
      <c r="D1269" s="6" t="s">
        <v>1339</v>
      </c>
      <c r="E1269" s="8" t="str">
        <f aca="false">VLOOKUP(D:D,[1]sheet1!$D$1:$F$1048576,3,0)</f>
        <v>湖北</v>
      </c>
      <c r="F1269" s="7" t="s">
        <v>90</v>
      </c>
      <c r="G1269" s="7" t="s">
        <v>2683</v>
      </c>
    </row>
    <row r="1270" customFormat="false" ht="30.95" hidden="false" customHeight="true" outlineLevel="0" collapsed="false">
      <c r="A1270" s="5" t="n">
        <v>1269</v>
      </c>
      <c r="B1270" s="6" t="s">
        <v>2961</v>
      </c>
      <c r="C1270" s="7" t="s">
        <v>2962</v>
      </c>
      <c r="D1270" s="6" t="s">
        <v>518</v>
      </c>
      <c r="E1270" s="8" t="str">
        <f aca="false">VLOOKUP(D:D,[1]sheet1!$D$1:$F$1048576,3,0)</f>
        <v>新疆</v>
      </c>
      <c r="F1270" s="7" t="s">
        <v>90</v>
      </c>
      <c r="G1270" s="7" t="s">
        <v>2683</v>
      </c>
    </row>
    <row r="1271" customFormat="false" ht="30.95" hidden="false" customHeight="true" outlineLevel="0" collapsed="false">
      <c r="A1271" s="5" t="n">
        <v>1270</v>
      </c>
      <c r="B1271" s="6" t="s">
        <v>2963</v>
      </c>
      <c r="C1271" s="7" t="s">
        <v>2964</v>
      </c>
      <c r="D1271" s="6" t="s">
        <v>1339</v>
      </c>
      <c r="E1271" s="8" t="str">
        <f aca="false">VLOOKUP(D:D,[1]sheet1!$D$1:$F$1048576,3,0)</f>
        <v>湖北</v>
      </c>
      <c r="F1271" s="7" t="s">
        <v>90</v>
      </c>
      <c r="G1271" s="7" t="s">
        <v>2683</v>
      </c>
    </row>
    <row r="1272" customFormat="false" ht="30.95" hidden="false" customHeight="true" outlineLevel="0" collapsed="false">
      <c r="A1272" s="5" t="n">
        <v>1271</v>
      </c>
      <c r="B1272" s="6" t="s">
        <v>2965</v>
      </c>
      <c r="C1272" s="7" t="s">
        <v>2966</v>
      </c>
      <c r="D1272" s="6" t="s">
        <v>1354</v>
      </c>
      <c r="E1272" s="6" t="s">
        <v>719</v>
      </c>
      <c r="F1272" s="7" t="s">
        <v>90</v>
      </c>
      <c r="G1272" s="7" t="s">
        <v>2683</v>
      </c>
    </row>
    <row r="1273" customFormat="false" ht="30.95" hidden="false" customHeight="true" outlineLevel="0" collapsed="false">
      <c r="A1273" s="5" t="n">
        <v>1272</v>
      </c>
      <c r="B1273" s="6" t="s">
        <v>2967</v>
      </c>
      <c r="C1273" s="7" t="s">
        <v>2968</v>
      </c>
      <c r="D1273" s="6" t="s">
        <v>872</v>
      </c>
      <c r="E1273" s="8" t="str">
        <f aca="false">VLOOKUP(D:D,[1]sheet1!$D$1:$F$1048576,3,0)</f>
        <v>广东</v>
      </c>
      <c r="F1273" s="7" t="s">
        <v>90</v>
      </c>
      <c r="G1273" s="7" t="s">
        <v>2683</v>
      </c>
    </row>
    <row r="1274" customFormat="false" ht="30.95" hidden="false" customHeight="true" outlineLevel="0" collapsed="false">
      <c r="A1274" s="5" t="n">
        <v>1273</v>
      </c>
      <c r="B1274" s="6" t="s">
        <v>2969</v>
      </c>
      <c r="C1274" s="7" t="s">
        <v>2970</v>
      </c>
      <c r="D1274" s="6" t="s">
        <v>385</v>
      </c>
      <c r="E1274" s="8" t="str">
        <f aca="false">VLOOKUP(D:D,[1]sheet1!$D$1:$F$1048576,3,0)</f>
        <v>新疆</v>
      </c>
      <c r="F1274" s="7" t="s">
        <v>90</v>
      </c>
      <c r="G1274" s="7" t="s">
        <v>2683</v>
      </c>
    </row>
    <row r="1275" customFormat="false" ht="30.95" hidden="false" customHeight="true" outlineLevel="0" collapsed="false">
      <c r="A1275" s="5" t="n">
        <v>1274</v>
      </c>
      <c r="B1275" s="6" t="s">
        <v>2971</v>
      </c>
      <c r="C1275" s="7" t="s">
        <v>2972</v>
      </c>
      <c r="D1275" s="6" t="s">
        <v>388</v>
      </c>
      <c r="E1275" s="8" t="str">
        <f aca="false">VLOOKUP(D:D,[1]sheet1!$D$1:$F$1048576,3,0)</f>
        <v>辽宁</v>
      </c>
      <c r="F1275" s="7" t="s">
        <v>90</v>
      </c>
      <c r="G1275" s="7" t="s">
        <v>2683</v>
      </c>
    </row>
    <row r="1276" customFormat="false" ht="30.95" hidden="false" customHeight="true" outlineLevel="0" collapsed="false">
      <c r="A1276" s="5" t="n">
        <v>1275</v>
      </c>
      <c r="B1276" s="6" t="s">
        <v>2973</v>
      </c>
      <c r="C1276" s="7" t="s">
        <v>2974</v>
      </c>
      <c r="D1276" s="6" t="s">
        <v>2424</v>
      </c>
      <c r="E1276" s="8" t="str">
        <f aca="false">VLOOKUP(D:D,[1]sheet1!$D$1:$F$1048576,3,0)</f>
        <v>湖北</v>
      </c>
      <c r="F1276" s="7" t="s">
        <v>90</v>
      </c>
      <c r="G1276" s="7" t="s">
        <v>2683</v>
      </c>
    </row>
    <row r="1277" customFormat="false" ht="30.95" hidden="false" customHeight="true" outlineLevel="0" collapsed="false">
      <c r="A1277" s="5" t="n">
        <v>1276</v>
      </c>
      <c r="B1277" s="6" t="s">
        <v>2975</v>
      </c>
      <c r="C1277" s="7" t="s">
        <v>2976</v>
      </c>
      <c r="D1277" s="6" t="s">
        <v>1009</v>
      </c>
      <c r="E1277" s="6" t="s">
        <v>535</v>
      </c>
      <c r="F1277" s="7" t="s">
        <v>90</v>
      </c>
      <c r="G1277" s="7" t="s">
        <v>2683</v>
      </c>
    </row>
    <row r="1278" customFormat="false" ht="30.95" hidden="false" customHeight="true" outlineLevel="0" collapsed="false">
      <c r="A1278" s="5" t="n">
        <v>1277</v>
      </c>
      <c r="B1278" s="6" t="s">
        <v>2977</v>
      </c>
      <c r="C1278" s="7" t="s">
        <v>2978</v>
      </c>
      <c r="D1278" s="6" t="s">
        <v>554</v>
      </c>
      <c r="E1278" s="8" t="str">
        <f aca="false">VLOOKUP(D:D,[1]sheet1!$D$1:$F$1048576,3,0)</f>
        <v>福建</v>
      </c>
      <c r="F1278" s="7" t="s">
        <v>90</v>
      </c>
      <c r="G1278" s="7" t="s">
        <v>2683</v>
      </c>
    </row>
    <row r="1279" customFormat="false" ht="30.95" hidden="false" customHeight="true" outlineLevel="0" collapsed="false">
      <c r="A1279" s="5" t="n">
        <v>1278</v>
      </c>
      <c r="B1279" s="6" t="s">
        <v>2979</v>
      </c>
      <c r="C1279" s="7" t="s">
        <v>2980</v>
      </c>
      <c r="D1279" s="6" t="s">
        <v>33</v>
      </c>
      <c r="E1279" s="8" t="str">
        <f aca="false">VLOOKUP(D:D,[1]sheet1!$D$1:$F$1048576,3,0)</f>
        <v>江苏</v>
      </c>
      <c r="F1279" s="7" t="s">
        <v>90</v>
      </c>
      <c r="G1279" s="7" t="s">
        <v>2683</v>
      </c>
    </row>
    <row r="1280" customFormat="false" ht="30.95" hidden="false" customHeight="true" outlineLevel="0" collapsed="false">
      <c r="A1280" s="5" t="n">
        <v>1279</v>
      </c>
      <c r="B1280" s="6" t="s">
        <v>2981</v>
      </c>
      <c r="C1280" s="7" t="s">
        <v>2982</v>
      </c>
      <c r="D1280" s="6" t="s">
        <v>2983</v>
      </c>
      <c r="E1280" s="6" t="s">
        <v>21</v>
      </c>
      <c r="F1280" s="7" t="s">
        <v>90</v>
      </c>
      <c r="G1280" s="7" t="s">
        <v>2683</v>
      </c>
    </row>
    <row r="1281" customFormat="false" ht="30.95" hidden="false" customHeight="true" outlineLevel="0" collapsed="false">
      <c r="A1281" s="5" t="n">
        <v>1280</v>
      </c>
      <c r="B1281" s="6" t="s">
        <v>2984</v>
      </c>
      <c r="C1281" s="7" t="s">
        <v>2985</v>
      </c>
      <c r="D1281" s="6" t="s">
        <v>944</v>
      </c>
      <c r="E1281" s="8" t="str">
        <f aca="false">VLOOKUP(D:D,[1]sheet1!$D$1:$F$1048576,3,0)</f>
        <v>黑龙江</v>
      </c>
      <c r="F1281" s="7" t="s">
        <v>90</v>
      </c>
      <c r="G1281" s="7" t="s">
        <v>2683</v>
      </c>
    </row>
    <row r="1282" customFormat="false" ht="30.95" hidden="false" customHeight="true" outlineLevel="0" collapsed="false">
      <c r="A1282" s="5" t="n">
        <v>1281</v>
      </c>
      <c r="B1282" s="6" t="s">
        <v>2986</v>
      </c>
      <c r="C1282" s="7" t="s">
        <v>2987</v>
      </c>
      <c r="D1282" s="6" t="s">
        <v>374</v>
      </c>
      <c r="E1282" s="8" t="str">
        <f aca="false">VLOOKUP(D:D,[1]sheet1!$D$1:$F$1048576,3,0)</f>
        <v>浙江</v>
      </c>
      <c r="F1282" s="7" t="s">
        <v>90</v>
      </c>
      <c r="G1282" s="7" t="s">
        <v>2683</v>
      </c>
    </row>
    <row r="1283" customFormat="false" ht="30.95" hidden="false" customHeight="true" outlineLevel="0" collapsed="false">
      <c r="A1283" s="5" t="n">
        <v>1282</v>
      </c>
      <c r="B1283" s="6" t="s">
        <v>2988</v>
      </c>
      <c r="C1283" s="7" t="s">
        <v>2989</v>
      </c>
      <c r="D1283" s="6" t="s">
        <v>1570</v>
      </c>
      <c r="E1283" s="8" t="str">
        <f aca="false">VLOOKUP(D:D,[1]sheet1!$D$1:$F$1048576,3,0)</f>
        <v>甘肃</v>
      </c>
      <c r="F1283" s="7" t="s">
        <v>90</v>
      </c>
      <c r="G1283" s="7" t="s">
        <v>2683</v>
      </c>
    </row>
    <row r="1284" customFormat="false" ht="30.95" hidden="false" customHeight="true" outlineLevel="0" collapsed="false">
      <c r="A1284" s="5" t="n">
        <v>1283</v>
      </c>
      <c r="B1284" s="6" t="s">
        <v>2990</v>
      </c>
      <c r="C1284" s="7" t="s">
        <v>2991</v>
      </c>
      <c r="D1284" s="6" t="s">
        <v>2145</v>
      </c>
      <c r="E1284" s="8" t="str">
        <f aca="false">VLOOKUP(D:D,[1]sheet1!$D$1:$F$1048576,3,0)</f>
        <v>海南</v>
      </c>
      <c r="F1284" s="7" t="s">
        <v>90</v>
      </c>
      <c r="G1284" s="7" t="s">
        <v>2683</v>
      </c>
    </row>
    <row r="1285" customFormat="false" ht="30.95" hidden="false" customHeight="true" outlineLevel="0" collapsed="false">
      <c r="A1285" s="5" t="n">
        <v>1284</v>
      </c>
      <c r="B1285" s="6" t="s">
        <v>2992</v>
      </c>
      <c r="C1285" s="7" t="s">
        <v>2993</v>
      </c>
      <c r="D1285" s="6" t="s">
        <v>211</v>
      </c>
      <c r="E1285" s="6" t="s">
        <v>212</v>
      </c>
      <c r="F1285" s="7" t="s">
        <v>90</v>
      </c>
      <c r="G1285" s="7" t="s">
        <v>2683</v>
      </c>
    </row>
    <row r="1286" customFormat="false" ht="30.95" hidden="false" customHeight="true" outlineLevel="0" collapsed="false">
      <c r="A1286" s="5" t="n">
        <v>1285</v>
      </c>
      <c r="B1286" s="6" t="s">
        <v>2994</v>
      </c>
      <c r="C1286" s="7" t="s">
        <v>2995</v>
      </c>
      <c r="D1286" s="6" t="s">
        <v>2615</v>
      </c>
      <c r="E1286" s="8" t="str">
        <f aca="false">VLOOKUP(D:D,[1]sheet1!$D$1:$F$1048576,3,0)</f>
        <v>江苏</v>
      </c>
      <c r="F1286" s="7" t="s">
        <v>90</v>
      </c>
      <c r="G1286" s="7" t="s">
        <v>2683</v>
      </c>
    </row>
    <row r="1287" customFormat="false" ht="30.95" hidden="false" customHeight="true" outlineLevel="0" collapsed="false">
      <c r="A1287" s="5" t="n">
        <v>1286</v>
      </c>
      <c r="B1287" s="6" t="s">
        <v>2996</v>
      </c>
      <c r="C1287" s="7" t="s">
        <v>2095</v>
      </c>
      <c r="D1287" s="6" t="s">
        <v>1099</v>
      </c>
      <c r="E1287" s="6" t="s">
        <v>191</v>
      </c>
      <c r="F1287" s="7" t="s">
        <v>90</v>
      </c>
      <c r="G1287" s="7" t="s">
        <v>2683</v>
      </c>
    </row>
    <row r="1288" customFormat="false" ht="30.95" hidden="false" customHeight="true" outlineLevel="0" collapsed="false">
      <c r="A1288" s="5" t="n">
        <v>1287</v>
      </c>
      <c r="B1288" s="6" t="s">
        <v>2997</v>
      </c>
      <c r="C1288" s="7" t="s">
        <v>2998</v>
      </c>
      <c r="D1288" s="6" t="s">
        <v>325</v>
      </c>
      <c r="E1288" s="8" t="str">
        <f aca="false">VLOOKUP(D:D,[1]sheet1!$D$1:$F$1048576,3,0)</f>
        <v>北京</v>
      </c>
      <c r="F1288" s="7" t="s">
        <v>90</v>
      </c>
      <c r="G1288" s="7" t="s">
        <v>2683</v>
      </c>
    </row>
    <row r="1289" customFormat="false" ht="30.95" hidden="false" customHeight="true" outlineLevel="0" collapsed="false">
      <c r="A1289" s="5" t="n">
        <v>1288</v>
      </c>
      <c r="B1289" s="6" t="s">
        <v>2999</v>
      </c>
      <c r="C1289" s="7" t="s">
        <v>3000</v>
      </c>
      <c r="D1289" s="6" t="s">
        <v>457</v>
      </c>
      <c r="E1289" s="8" t="str">
        <f aca="false">VLOOKUP(D:D,[1]sheet1!$D$1:$F$1048576,3,0)</f>
        <v>安徽</v>
      </c>
      <c r="F1289" s="7" t="s">
        <v>90</v>
      </c>
      <c r="G1289" s="7" t="s">
        <v>2683</v>
      </c>
    </row>
    <row r="1290" customFormat="false" ht="30.95" hidden="false" customHeight="true" outlineLevel="0" collapsed="false">
      <c r="A1290" s="5" t="n">
        <v>1289</v>
      </c>
      <c r="B1290" s="6" t="s">
        <v>3001</v>
      </c>
      <c r="C1290" s="7" t="s">
        <v>3002</v>
      </c>
      <c r="D1290" s="6" t="s">
        <v>675</v>
      </c>
      <c r="E1290" s="8" t="str">
        <f aca="false">VLOOKUP(D:D,[1]sheet1!$D$1:$F$1048576,3,0)</f>
        <v>北京</v>
      </c>
      <c r="F1290" s="7" t="s">
        <v>90</v>
      </c>
      <c r="G1290" s="7" t="s">
        <v>2683</v>
      </c>
    </row>
    <row r="1291" customFormat="false" ht="30.95" hidden="false" customHeight="true" outlineLevel="0" collapsed="false">
      <c r="A1291" s="5" t="n">
        <v>1290</v>
      </c>
      <c r="B1291" s="6" t="s">
        <v>3003</v>
      </c>
      <c r="C1291" s="7" t="s">
        <v>3004</v>
      </c>
      <c r="D1291" s="6" t="s">
        <v>136</v>
      </c>
      <c r="E1291" s="8" t="str">
        <f aca="false">VLOOKUP(D:D,[1]sheet1!$D$1:$F$1048576,3,0)</f>
        <v>广东</v>
      </c>
      <c r="F1291" s="7" t="s">
        <v>90</v>
      </c>
      <c r="G1291" s="7" t="s">
        <v>2683</v>
      </c>
    </row>
    <row r="1292" customFormat="false" ht="30.95" hidden="false" customHeight="true" outlineLevel="0" collapsed="false">
      <c r="A1292" s="5" t="n">
        <v>1291</v>
      </c>
      <c r="B1292" s="6" t="s">
        <v>3005</v>
      </c>
      <c r="C1292" s="7" t="s">
        <v>3006</v>
      </c>
      <c r="D1292" s="6" t="s">
        <v>623</v>
      </c>
      <c r="E1292" s="8" t="str">
        <f aca="false">VLOOKUP(D:D,[1]sheet1!$D$1:$F$1048576,3,0)</f>
        <v>上海</v>
      </c>
      <c r="F1292" s="7" t="s">
        <v>90</v>
      </c>
      <c r="G1292" s="7" t="s">
        <v>2683</v>
      </c>
    </row>
    <row r="1293" customFormat="false" ht="30.95" hidden="false" customHeight="true" outlineLevel="0" collapsed="false">
      <c r="A1293" s="5" t="n">
        <v>1292</v>
      </c>
      <c r="B1293" s="6" t="s">
        <v>3007</v>
      </c>
      <c r="C1293" s="7" t="s">
        <v>3008</v>
      </c>
      <c r="D1293" s="6" t="s">
        <v>1462</v>
      </c>
      <c r="E1293" s="8" t="str">
        <f aca="false">VLOOKUP(D:D,[1]sheet1!$D$1:$F$1048576,3,0)</f>
        <v>安徽</v>
      </c>
      <c r="F1293" s="7" t="s">
        <v>90</v>
      </c>
      <c r="G1293" s="7" t="s">
        <v>2683</v>
      </c>
    </row>
    <row r="1294" customFormat="false" ht="30.95" hidden="false" customHeight="true" outlineLevel="0" collapsed="false">
      <c r="A1294" s="5" t="n">
        <v>1293</v>
      </c>
      <c r="B1294" s="6" t="s">
        <v>3009</v>
      </c>
      <c r="C1294" s="7" t="s">
        <v>3010</v>
      </c>
      <c r="D1294" s="6" t="s">
        <v>1074</v>
      </c>
      <c r="E1294" s="8" t="str">
        <f aca="false">VLOOKUP(D:D,[1]sheet1!$D$1:$F$1048576,3,0)</f>
        <v>上海</v>
      </c>
      <c r="F1294" s="7" t="s">
        <v>90</v>
      </c>
      <c r="G1294" s="7" t="s">
        <v>2683</v>
      </c>
    </row>
    <row r="1295" customFormat="false" ht="30.95" hidden="false" customHeight="true" outlineLevel="0" collapsed="false">
      <c r="A1295" s="5" t="n">
        <v>1294</v>
      </c>
      <c r="B1295" s="6" t="s">
        <v>3011</v>
      </c>
      <c r="C1295" s="7" t="s">
        <v>3012</v>
      </c>
      <c r="D1295" s="6" t="s">
        <v>1339</v>
      </c>
      <c r="E1295" s="8" t="str">
        <f aca="false">VLOOKUP(D:D,[1]sheet1!$D$1:$F$1048576,3,0)</f>
        <v>湖北</v>
      </c>
      <c r="F1295" s="7" t="s">
        <v>90</v>
      </c>
      <c r="G1295" s="7" t="s">
        <v>2683</v>
      </c>
    </row>
    <row r="1296" customFormat="false" ht="30.95" hidden="false" customHeight="true" outlineLevel="0" collapsed="false">
      <c r="A1296" s="5" t="n">
        <v>1295</v>
      </c>
      <c r="B1296" s="6" t="s">
        <v>3013</v>
      </c>
      <c r="C1296" s="7" t="s">
        <v>3014</v>
      </c>
      <c r="D1296" s="6" t="s">
        <v>3015</v>
      </c>
      <c r="E1296" s="6" t="s">
        <v>21</v>
      </c>
      <c r="F1296" s="7" t="s">
        <v>90</v>
      </c>
      <c r="G1296" s="7" t="s">
        <v>2683</v>
      </c>
    </row>
    <row r="1297" customFormat="false" ht="30.95" hidden="false" customHeight="true" outlineLevel="0" collapsed="false">
      <c r="A1297" s="5" t="n">
        <v>1296</v>
      </c>
      <c r="B1297" s="6" t="s">
        <v>3016</v>
      </c>
      <c r="C1297" s="7" t="s">
        <v>3017</v>
      </c>
      <c r="D1297" s="6" t="s">
        <v>3018</v>
      </c>
      <c r="E1297" s="8" t="str">
        <f aca="false">VLOOKUP(D:D,[1]sheet1!$D$1:$F$1048576,3,0)</f>
        <v>四川</v>
      </c>
      <c r="F1297" s="7" t="s">
        <v>90</v>
      </c>
      <c r="G1297" s="7" t="s">
        <v>2683</v>
      </c>
    </row>
    <row r="1298" customFormat="false" ht="30.95" hidden="false" customHeight="true" outlineLevel="0" collapsed="false">
      <c r="A1298" s="5" t="n">
        <v>1297</v>
      </c>
      <c r="B1298" s="6" t="s">
        <v>3019</v>
      </c>
      <c r="C1298" s="7" t="s">
        <v>3020</v>
      </c>
      <c r="D1298" s="6" t="s">
        <v>1320</v>
      </c>
      <c r="E1298" s="8" t="str">
        <f aca="false">VLOOKUP(D:D,[1]sheet1!$D$1:$F$1048576,3,0)</f>
        <v>浙江</v>
      </c>
      <c r="F1298" s="7" t="s">
        <v>90</v>
      </c>
      <c r="G1298" s="7" t="s">
        <v>2683</v>
      </c>
    </row>
    <row r="1299" customFormat="false" ht="30.95" hidden="false" customHeight="true" outlineLevel="0" collapsed="false">
      <c r="A1299" s="5" t="n">
        <v>1298</v>
      </c>
      <c r="B1299" s="6" t="s">
        <v>3021</v>
      </c>
      <c r="C1299" s="7" t="s">
        <v>3022</v>
      </c>
      <c r="D1299" s="6" t="s">
        <v>3023</v>
      </c>
      <c r="E1299" s="8" t="str">
        <f aca="false">VLOOKUP(D:D,[1]sheet1!$D$1:$F$1048576,3,0)</f>
        <v>北京</v>
      </c>
      <c r="F1299" s="7" t="s">
        <v>90</v>
      </c>
      <c r="G1299" s="7" t="s">
        <v>2683</v>
      </c>
    </row>
    <row r="1300" customFormat="false" ht="30.95" hidden="false" customHeight="true" outlineLevel="0" collapsed="false">
      <c r="A1300" s="5" t="n">
        <v>1299</v>
      </c>
      <c r="B1300" s="6" t="s">
        <v>3024</v>
      </c>
      <c r="C1300" s="7" t="s">
        <v>3025</v>
      </c>
      <c r="D1300" s="6" t="s">
        <v>715</v>
      </c>
      <c r="E1300" s="8" t="str">
        <f aca="false">VLOOKUP(D:D,[1]sheet1!$D$1:$F$1048576,3,0)</f>
        <v>贵州</v>
      </c>
      <c r="F1300" s="7" t="s">
        <v>90</v>
      </c>
      <c r="G1300" s="7" t="s">
        <v>2683</v>
      </c>
    </row>
    <row r="1301" customFormat="false" ht="30.95" hidden="false" customHeight="true" outlineLevel="0" collapsed="false">
      <c r="A1301" s="5" t="n">
        <v>1300</v>
      </c>
      <c r="B1301" s="6" t="s">
        <v>3026</v>
      </c>
      <c r="C1301" s="7" t="s">
        <v>3027</v>
      </c>
      <c r="D1301" s="6" t="s">
        <v>623</v>
      </c>
      <c r="E1301" s="8" t="str">
        <f aca="false">VLOOKUP(D:D,[1]sheet1!$D$1:$F$1048576,3,0)</f>
        <v>上海</v>
      </c>
      <c r="F1301" s="7" t="s">
        <v>90</v>
      </c>
      <c r="G1301" s="7" t="s">
        <v>2683</v>
      </c>
    </row>
    <row r="1302" customFormat="false" ht="30.95" hidden="false" customHeight="true" outlineLevel="0" collapsed="false">
      <c r="A1302" s="5" t="n">
        <v>1301</v>
      </c>
      <c r="B1302" s="6" t="s">
        <v>3028</v>
      </c>
      <c r="C1302" s="7" t="s">
        <v>3029</v>
      </c>
      <c r="D1302" s="6" t="s">
        <v>554</v>
      </c>
      <c r="E1302" s="8" t="str">
        <f aca="false">VLOOKUP(D:D,[1]sheet1!$D$1:$F$1048576,3,0)</f>
        <v>福建</v>
      </c>
      <c r="F1302" s="7" t="s">
        <v>90</v>
      </c>
      <c r="G1302" s="7" t="s">
        <v>2683</v>
      </c>
    </row>
    <row r="1303" customFormat="false" ht="30.95" hidden="false" customHeight="true" outlineLevel="0" collapsed="false">
      <c r="A1303" s="5" t="n">
        <v>1302</v>
      </c>
      <c r="B1303" s="6" t="s">
        <v>3030</v>
      </c>
      <c r="C1303" s="7" t="s">
        <v>3031</v>
      </c>
      <c r="D1303" s="6" t="s">
        <v>81</v>
      </c>
      <c r="E1303" s="8" t="str">
        <f aca="false">VLOOKUP(D:D,[1]sheet1!$D$1:$F$1048576,3,0)</f>
        <v>北京</v>
      </c>
      <c r="F1303" s="7" t="s">
        <v>90</v>
      </c>
      <c r="G1303" s="7" t="s">
        <v>2683</v>
      </c>
    </row>
    <row r="1304" customFormat="false" ht="30.95" hidden="false" customHeight="true" outlineLevel="0" collapsed="false">
      <c r="A1304" s="5" t="n">
        <v>1303</v>
      </c>
      <c r="B1304" s="6" t="s">
        <v>3032</v>
      </c>
      <c r="C1304" s="7" t="s">
        <v>3033</v>
      </c>
      <c r="D1304" s="6" t="s">
        <v>3034</v>
      </c>
      <c r="E1304" s="8" t="str">
        <f aca="false">VLOOKUP(D:D,[1]sheet1!$D$1:$F$1048576,3,0)</f>
        <v>山东</v>
      </c>
      <c r="F1304" s="7" t="s">
        <v>90</v>
      </c>
      <c r="G1304" s="7" t="s">
        <v>2683</v>
      </c>
    </row>
    <row r="1305" customFormat="false" ht="30.95" hidden="false" customHeight="true" outlineLevel="0" collapsed="false">
      <c r="A1305" s="5" t="n">
        <v>1304</v>
      </c>
      <c r="B1305" s="6" t="s">
        <v>3035</v>
      </c>
      <c r="C1305" s="7" t="s">
        <v>3036</v>
      </c>
      <c r="D1305" s="6" t="s">
        <v>1137</v>
      </c>
      <c r="E1305" s="8" t="str">
        <f aca="false">VLOOKUP(D:D,[1]sheet1!$D$1:$F$1048576,3,0)</f>
        <v>浙江</v>
      </c>
      <c r="F1305" s="7" t="s">
        <v>90</v>
      </c>
      <c r="G1305" s="7" t="s">
        <v>2683</v>
      </c>
    </row>
    <row r="1306" customFormat="false" ht="30.95" hidden="false" customHeight="true" outlineLevel="0" collapsed="false">
      <c r="A1306" s="5" t="n">
        <v>1305</v>
      </c>
      <c r="B1306" s="6" t="s">
        <v>3037</v>
      </c>
      <c r="C1306" s="7" t="s">
        <v>3038</v>
      </c>
      <c r="D1306" s="6" t="s">
        <v>72</v>
      </c>
      <c r="E1306" s="8" t="str">
        <f aca="false">VLOOKUP(D:D,[1]sheet1!$D$1:$F$1048576,3,0)</f>
        <v>贵州</v>
      </c>
      <c r="F1306" s="7" t="s">
        <v>90</v>
      </c>
      <c r="G1306" s="7" t="s">
        <v>2683</v>
      </c>
    </row>
    <row r="1307" customFormat="false" ht="30.95" hidden="false" customHeight="true" outlineLevel="0" collapsed="false">
      <c r="A1307" s="5" t="n">
        <v>1306</v>
      </c>
      <c r="B1307" s="6" t="s">
        <v>3039</v>
      </c>
      <c r="C1307" s="7" t="s">
        <v>3040</v>
      </c>
      <c r="D1307" s="6" t="s">
        <v>136</v>
      </c>
      <c r="E1307" s="8" t="str">
        <f aca="false">VLOOKUP(D:D,[1]sheet1!$D$1:$F$1048576,3,0)</f>
        <v>广东</v>
      </c>
      <c r="F1307" s="7" t="s">
        <v>90</v>
      </c>
      <c r="G1307" s="7" t="s">
        <v>2683</v>
      </c>
    </row>
    <row r="1308" customFormat="false" ht="30.95" hidden="false" customHeight="true" outlineLevel="0" collapsed="false">
      <c r="A1308" s="5" t="n">
        <v>1307</v>
      </c>
      <c r="B1308" s="6" t="s">
        <v>3041</v>
      </c>
      <c r="C1308" s="7" t="s">
        <v>3042</v>
      </c>
      <c r="D1308" s="6" t="s">
        <v>1328</v>
      </c>
      <c r="E1308" s="8" t="str">
        <f aca="false">VLOOKUP(D:D,[1]sheet1!$D$1:$F$1048576,3,0)</f>
        <v>安徽</v>
      </c>
      <c r="F1308" s="7" t="s">
        <v>90</v>
      </c>
      <c r="G1308" s="7" t="s">
        <v>2683</v>
      </c>
    </row>
    <row r="1309" customFormat="false" ht="30.95" hidden="false" customHeight="true" outlineLevel="0" collapsed="false">
      <c r="A1309" s="5" t="n">
        <v>1308</v>
      </c>
      <c r="B1309" s="6" t="s">
        <v>3043</v>
      </c>
      <c r="C1309" s="7" t="s">
        <v>3044</v>
      </c>
      <c r="D1309" s="6" t="s">
        <v>1368</v>
      </c>
      <c r="E1309" s="8" t="str">
        <f aca="false">VLOOKUP(D:D,[1]sheet1!$D$1:$F$1048576,3,0)</f>
        <v>广东</v>
      </c>
      <c r="F1309" s="7" t="s">
        <v>90</v>
      </c>
      <c r="G1309" s="7" t="s">
        <v>2683</v>
      </c>
    </row>
    <row r="1310" customFormat="false" ht="30.95" hidden="false" customHeight="true" outlineLevel="0" collapsed="false">
      <c r="A1310" s="5" t="n">
        <v>1309</v>
      </c>
      <c r="B1310" s="6" t="s">
        <v>3045</v>
      </c>
      <c r="C1310" s="7" t="s">
        <v>3046</v>
      </c>
      <c r="D1310" s="6" t="s">
        <v>649</v>
      </c>
      <c r="E1310" s="8" t="str">
        <f aca="false">VLOOKUP(D:D,[1]sheet1!$D$1:$F$1048576,3,0)</f>
        <v>重庆</v>
      </c>
      <c r="F1310" s="7" t="s">
        <v>90</v>
      </c>
      <c r="G1310" s="7" t="s">
        <v>2683</v>
      </c>
    </row>
    <row r="1311" customFormat="false" ht="30.95" hidden="false" customHeight="true" outlineLevel="0" collapsed="false">
      <c r="A1311" s="5" t="n">
        <v>1310</v>
      </c>
      <c r="B1311" s="6" t="s">
        <v>3047</v>
      </c>
      <c r="C1311" s="7" t="s">
        <v>3048</v>
      </c>
      <c r="D1311" s="6" t="s">
        <v>528</v>
      </c>
      <c r="E1311" s="8" t="str">
        <f aca="false">VLOOKUP(D:D,[1]sheet1!$D$1:$F$1048576,3,0)</f>
        <v>上海</v>
      </c>
      <c r="F1311" s="7" t="s">
        <v>90</v>
      </c>
      <c r="G1311" s="7" t="s">
        <v>2683</v>
      </c>
    </row>
    <row r="1312" customFormat="false" ht="30.95" hidden="false" customHeight="true" outlineLevel="0" collapsed="false">
      <c r="A1312" s="5" t="n">
        <v>1311</v>
      </c>
      <c r="B1312" s="6" t="s">
        <v>3049</v>
      </c>
      <c r="C1312" s="7" t="s">
        <v>3050</v>
      </c>
      <c r="D1312" s="6" t="s">
        <v>1052</v>
      </c>
      <c r="E1312" s="8" t="str">
        <f aca="false">VLOOKUP(D:D,[1]sheet1!$D$1:$F$1048576,3,0)</f>
        <v>北京</v>
      </c>
      <c r="F1312" s="7" t="s">
        <v>90</v>
      </c>
      <c r="G1312" s="7" t="s">
        <v>2683</v>
      </c>
    </row>
    <row r="1313" customFormat="false" ht="30.95" hidden="false" customHeight="true" outlineLevel="0" collapsed="false">
      <c r="A1313" s="5" t="n">
        <v>1312</v>
      </c>
      <c r="B1313" s="6" t="s">
        <v>3051</v>
      </c>
      <c r="C1313" s="7" t="s">
        <v>3052</v>
      </c>
      <c r="D1313" s="6" t="s">
        <v>2145</v>
      </c>
      <c r="E1313" s="8" t="str">
        <f aca="false">VLOOKUP(D:D,[1]sheet1!$D$1:$F$1048576,3,0)</f>
        <v>海南</v>
      </c>
      <c r="F1313" s="7" t="s">
        <v>90</v>
      </c>
      <c r="G1313" s="7" t="s">
        <v>2683</v>
      </c>
    </row>
    <row r="1314" customFormat="false" ht="30.95" hidden="false" customHeight="true" outlineLevel="0" collapsed="false">
      <c r="A1314" s="5" t="n">
        <v>1313</v>
      </c>
      <c r="B1314" s="6" t="s">
        <v>3053</v>
      </c>
      <c r="C1314" s="7" t="s">
        <v>3054</v>
      </c>
      <c r="D1314" s="6" t="s">
        <v>468</v>
      </c>
      <c r="E1314" s="8" t="str">
        <f aca="false">VLOOKUP(D:D,[1]sheet1!$D$1:$F$1048576,3,0)</f>
        <v>浙江</v>
      </c>
      <c r="F1314" s="7" t="s">
        <v>90</v>
      </c>
      <c r="G1314" s="7" t="s">
        <v>2683</v>
      </c>
    </row>
    <row r="1315" customFormat="false" ht="30.95" hidden="false" customHeight="true" outlineLevel="0" collapsed="false">
      <c r="A1315" s="5" t="n">
        <v>1314</v>
      </c>
      <c r="B1315" s="6" t="s">
        <v>3055</v>
      </c>
      <c r="C1315" s="7" t="s">
        <v>3056</v>
      </c>
      <c r="D1315" s="6" t="s">
        <v>983</v>
      </c>
      <c r="E1315" s="8" t="str">
        <f aca="false">VLOOKUP(D:D,[1]sheet1!$D$1:$F$1048576,3,0)</f>
        <v>北京</v>
      </c>
      <c r="F1315" s="7" t="s">
        <v>90</v>
      </c>
      <c r="G1315" s="7" t="s">
        <v>2683</v>
      </c>
    </row>
    <row r="1316" customFormat="false" ht="30.95" hidden="false" customHeight="true" outlineLevel="0" collapsed="false">
      <c r="A1316" s="5" t="n">
        <v>1315</v>
      </c>
      <c r="B1316" s="6" t="s">
        <v>3057</v>
      </c>
      <c r="C1316" s="7" t="s">
        <v>3058</v>
      </c>
      <c r="D1316" s="6" t="s">
        <v>1273</v>
      </c>
      <c r="E1316" s="8" t="str">
        <f aca="false">VLOOKUP(D:D,[1]sheet1!$D$1:$F$1048576,3,0)</f>
        <v>江苏</v>
      </c>
      <c r="F1316" s="7" t="s">
        <v>90</v>
      </c>
      <c r="G1316" s="7" t="s">
        <v>2683</v>
      </c>
    </row>
    <row r="1317" customFormat="false" ht="30.95" hidden="false" customHeight="true" outlineLevel="0" collapsed="false">
      <c r="A1317" s="5" t="n">
        <v>1316</v>
      </c>
      <c r="B1317" s="6" t="s">
        <v>3059</v>
      </c>
      <c r="C1317" s="7" t="s">
        <v>3060</v>
      </c>
      <c r="D1317" s="6" t="s">
        <v>1403</v>
      </c>
      <c r="E1317" s="6" t="s">
        <v>719</v>
      </c>
      <c r="F1317" s="7" t="s">
        <v>90</v>
      </c>
      <c r="G1317" s="7" t="s">
        <v>2683</v>
      </c>
    </row>
    <row r="1318" customFormat="false" ht="30.95" hidden="false" customHeight="true" outlineLevel="0" collapsed="false">
      <c r="A1318" s="5" t="n">
        <v>1317</v>
      </c>
      <c r="B1318" s="6" t="s">
        <v>3061</v>
      </c>
      <c r="C1318" s="7" t="s">
        <v>3062</v>
      </c>
      <c r="D1318" s="6" t="s">
        <v>1009</v>
      </c>
      <c r="E1318" s="6" t="s">
        <v>535</v>
      </c>
      <c r="F1318" s="7" t="s">
        <v>90</v>
      </c>
      <c r="G1318" s="7" t="s">
        <v>2683</v>
      </c>
    </row>
    <row r="1319" customFormat="false" ht="30.95" hidden="false" customHeight="true" outlineLevel="0" collapsed="false">
      <c r="A1319" s="5" t="n">
        <v>1318</v>
      </c>
      <c r="B1319" s="6" t="s">
        <v>3063</v>
      </c>
      <c r="C1319" s="7" t="s">
        <v>3064</v>
      </c>
      <c r="D1319" s="6" t="s">
        <v>434</v>
      </c>
      <c r="E1319" s="8" t="str">
        <f aca="false">VLOOKUP(D:D,[1]sheet1!$D$1:$F$1048576,3,0)</f>
        <v>福建</v>
      </c>
      <c r="F1319" s="7" t="s">
        <v>90</v>
      </c>
      <c r="G1319" s="7" t="s">
        <v>2683</v>
      </c>
    </row>
    <row r="1320" customFormat="false" ht="30.95" hidden="false" customHeight="true" outlineLevel="0" collapsed="false">
      <c r="A1320" s="5" t="n">
        <v>1319</v>
      </c>
      <c r="B1320" s="6" t="s">
        <v>3065</v>
      </c>
      <c r="C1320" s="7" t="s">
        <v>3066</v>
      </c>
      <c r="D1320" s="6" t="s">
        <v>78</v>
      </c>
      <c r="E1320" s="8" t="str">
        <f aca="false">VLOOKUP(D:D,[1]sheet1!$D$1:$F$1048576,3,0)</f>
        <v>山西</v>
      </c>
      <c r="F1320" s="7" t="s">
        <v>90</v>
      </c>
      <c r="G1320" s="7" t="s">
        <v>2683</v>
      </c>
    </row>
    <row r="1321" customFormat="false" ht="30.95" hidden="false" customHeight="true" outlineLevel="0" collapsed="false">
      <c r="A1321" s="5" t="n">
        <v>1320</v>
      </c>
      <c r="B1321" s="6" t="s">
        <v>3067</v>
      </c>
      <c r="C1321" s="7" t="s">
        <v>2181</v>
      </c>
      <c r="D1321" s="6" t="s">
        <v>1903</v>
      </c>
      <c r="E1321" s="8" t="str">
        <f aca="false">VLOOKUP(D:D,[1]sheet1!$D$1:$F$1048576,3,0)</f>
        <v>湖南</v>
      </c>
      <c r="F1321" s="7" t="s">
        <v>90</v>
      </c>
      <c r="G1321" s="7" t="s">
        <v>2683</v>
      </c>
    </row>
    <row r="1322" customFormat="false" ht="30.95" hidden="false" customHeight="true" outlineLevel="0" collapsed="false">
      <c r="A1322" s="5" t="n">
        <v>1321</v>
      </c>
      <c r="B1322" s="6" t="s">
        <v>3068</v>
      </c>
      <c r="C1322" s="7" t="s">
        <v>3069</v>
      </c>
      <c r="D1322" s="6" t="s">
        <v>260</v>
      </c>
      <c r="E1322" s="6" t="s">
        <v>237</v>
      </c>
      <c r="F1322" s="7" t="s">
        <v>90</v>
      </c>
      <c r="G1322" s="7" t="s">
        <v>2683</v>
      </c>
    </row>
    <row r="1323" customFormat="false" ht="30.95" hidden="false" customHeight="true" outlineLevel="0" collapsed="false">
      <c r="A1323" s="5" t="n">
        <v>1322</v>
      </c>
      <c r="B1323" s="6" t="s">
        <v>3070</v>
      </c>
      <c r="C1323" s="7" t="s">
        <v>3071</v>
      </c>
      <c r="D1323" s="6" t="s">
        <v>569</v>
      </c>
      <c r="E1323" s="8" t="str">
        <f aca="false">VLOOKUP(D:D,[1]sheet1!$D$1:$F$1048576,3,0)</f>
        <v>湖北</v>
      </c>
      <c r="F1323" s="7" t="s">
        <v>90</v>
      </c>
      <c r="G1323" s="7" t="s">
        <v>2683</v>
      </c>
    </row>
    <row r="1324" customFormat="false" ht="30.95" hidden="false" customHeight="true" outlineLevel="0" collapsed="false">
      <c r="A1324" s="5" t="n">
        <v>1323</v>
      </c>
      <c r="B1324" s="6" t="s">
        <v>3072</v>
      </c>
      <c r="C1324" s="7" t="s">
        <v>3073</v>
      </c>
      <c r="D1324" s="6" t="s">
        <v>661</v>
      </c>
      <c r="E1324" s="8" t="str">
        <f aca="false">VLOOKUP(D:D,[1]sheet1!$D$1:$F$1048576,3,0)</f>
        <v>天津</v>
      </c>
      <c r="F1324" s="7" t="s">
        <v>90</v>
      </c>
      <c r="G1324" s="7" t="s">
        <v>2683</v>
      </c>
    </row>
    <row r="1325" customFormat="false" ht="30.95" hidden="false" customHeight="true" outlineLevel="0" collapsed="false">
      <c r="A1325" s="5" t="n">
        <v>1324</v>
      </c>
      <c r="B1325" s="6" t="s">
        <v>3074</v>
      </c>
      <c r="C1325" s="7" t="s">
        <v>3075</v>
      </c>
      <c r="D1325" s="6" t="s">
        <v>906</v>
      </c>
      <c r="E1325" s="8" t="str">
        <f aca="false">VLOOKUP(D:D,[1]sheet1!$D$1:$F$1048576,3,0)</f>
        <v>重庆</v>
      </c>
      <c r="F1325" s="7" t="s">
        <v>90</v>
      </c>
      <c r="G1325" s="7" t="s">
        <v>2683</v>
      </c>
    </row>
    <row r="1326" customFormat="false" ht="30.95" hidden="false" customHeight="true" outlineLevel="0" collapsed="false">
      <c r="A1326" s="5" t="n">
        <v>1325</v>
      </c>
      <c r="B1326" s="6" t="s">
        <v>3076</v>
      </c>
      <c r="C1326" s="7" t="s">
        <v>3077</v>
      </c>
      <c r="D1326" s="6" t="s">
        <v>69</v>
      </c>
      <c r="E1326" s="8" t="str">
        <f aca="false">VLOOKUP(D:D,[1]sheet1!$D$1:$F$1048576,3,0)</f>
        <v>湖北</v>
      </c>
      <c r="F1326" s="7" t="s">
        <v>90</v>
      </c>
      <c r="G1326" s="7" t="s">
        <v>2683</v>
      </c>
    </row>
    <row r="1327" customFormat="false" ht="30.95" hidden="false" customHeight="true" outlineLevel="0" collapsed="false">
      <c r="A1327" s="5" t="n">
        <v>1326</v>
      </c>
      <c r="B1327" s="6" t="s">
        <v>3078</v>
      </c>
      <c r="C1327" s="7" t="s">
        <v>3079</v>
      </c>
      <c r="D1327" s="6" t="s">
        <v>89</v>
      </c>
      <c r="E1327" s="8" t="str">
        <f aca="false">VLOOKUP(D:D,[1]sheet1!$D$1:$F$1048576,3,0)</f>
        <v>湖南</v>
      </c>
      <c r="F1327" s="7" t="s">
        <v>90</v>
      </c>
      <c r="G1327" s="7" t="s">
        <v>2683</v>
      </c>
    </row>
    <row r="1328" customFormat="false" ht="30.95" hidden="false" customHeight="true" outlineLevel="0" collapsed="false">
      <c r="A1328" s="5" t="n">
        <v>1327</v>
      </c>
      <c r="B1328" s="6" t="s">
        <v>3080</v>
      </c>
      <c r="C1328" s="7" t="s">
        <v>3081</v>
      </c>
      <c r="D1328" s="6" t="s">
        <v>2805</v>
      </c>
      <c r="E1328" s="8" t="str">
        <f aca="false">VLOOKUP(D:D,[1]sheet1!$D$1:$F$1048576,3,0)</f>
        <v>云南</v>
      </c>
      <c r="F1328" s="7" t="s">
        <v>90</v>
      </c>
      <c r="G1328" s="7" t="s">
        <v>2683</v>
      </c>
    </row>
    <row r="1329" customFormat="false" ht="30.95" hidden="false" customHeight="true" outlineLevel="0" collapsed="false">
      <c r="A1329" s="5" t="n">
        <v>1328</v>
      </c>
      <c r="B1329" s="6" t="s">
        <v>3082</v>
      </c>
      <c r="C1329" s="7" t="s">
        <v>3083</v>
      </c>
      <c r="D1329" s="6" t="s">
        <v>2145</v>
      </c>
      <c r="E1329" s="8" t="str">
        <f aca="false">VLOOKUP(D:D,[1]sheet1!$D$1:$F$1048576,3,0)</f>
        <v>海南</v>
      </c>
      <c r="F1329" s="7" t="s">
        <v>90</v>
      </c>
      <c r="G1329" s="7" t="s">
        <v>2683</v>
      </c>
    </row>
    <row r="1330" customFormat="false" ht="30.95" hidden="false" customHeight="true" outlineLevel="0" collapsed="false">
      <c r="A1330" s="5" t="n">
        <v>1329</v>
      </c>
      <c r="B1330" s="6" t="s">
        <v>3084</v>
      </c>
      <c r="C1330" s="7" t="s">
        <v>3085</v>
      </c>
      <c r="D1330" s="6" t="s">
        <v>3086</v>
      </c>
      <c r="E1330" s="8" t="str">
        <f aca="false">VLOOKUP(D:D,[1]sheet1!$D$1:$F$1048576,3,0)</f>
        <v>上海</v>
      </c>
      <c r="F1330" s="7" t="s">
        <v>90</v>
      </c>
      <c r="G1330" s="7" t="s">
        <v>2683</v>
      </c>
    </row>
    <row r="1331" customFormat="false" ht="30.95" hidden="false" customHeight="true" outlineLevel="0" collapsed="false">
      <c r="A1331" s="5" t="n">
        <v>1330</v>
      </c>
      <c r="B1331" s="6" t="s">
        <v>3087</v>
      </c>
      <c r="C1331" s="7" t="s">
        <v>3088</v>
      </c>
      <c r="D1331" s="6" t="s">
        <v>2805</v>
      </c>
      <c r="E1331" s="8" t="str">
        <f aca="false">VLOOKUP(D:D,[1]sheet1!$D$1:$F$1048576,3,0)</f>
        <v>云南</v>
      </c>
      <c r="F1331" s="7" t="s">
        <v>90</v>
      </c>
      <c r="G1331" s="7" t="s">
        <v>2683</v>
      </c>
    </row>
    <row r="1332" customFormat="false" ht="30.95" hidden="false" customHeight="true" outlineLevel="0" collapsed="false">
      <c r="A1332" s="5" t="n">
        <v>1331</v>
      </c>
      <c r="B1332" s="6" t="s">
        <v>3089</v>
      </c>
      <c r="C1332" s="7" t="s">
        <v>3090</v>
      </c>
      <c r="D1332" s="6" t="s">
        <v>1619</v>
      </c>
      <c r="E1332" s="8" t="str">
        <f aca="false">VLOOKUP(D:D,[1]sheet1!$D$1:$F$1048576,3,0)</f>
        <v>江苏</v>
      </c>
      <c r="F1332" s="7" t="s">
        <v>90</v>
      </c>
      <c r="G1332" s="7" t="s">
        <v>2683</v>
      </c>
    </row>
    <row r="1333" customFormat="false" ht="30.95" hidden="false" customHeight="true" outlineLevel="0" collapsed="false">
      <c r="A1333" s="5" t="n">
        <v>1332</v>
      </c>
      <c r="B1333" s="6" t="s">
        <v>3091</v>
      </c>
      <c r="C1333" s="7" t="s">
        <v>3092</v>
      </c>
      <c r="D1333" s="6" t="s">
        <v>1898</v>
      </c>
      <c r="E1333" s="6" t="s">
        <v>21</v>
      </c>
      <c r="F1333" s="7" t="s">
        <v>90</v>
      </c>
      <c r="G1333" s="7" t="s">
        <v>2683</v>
      </c>
    </row>
    <row r="1334" customFormat="false" ht="30.95" hidden="false" customHeight="true" outlineLevel="0" collapsed="false">
      <c r="A1334" s="5" t="n">
        <v>1333</v>
      </c>
      <c r="B1334" s="6" t="s">
        <v>3093</v>
      </c>
      <c r="C1334" s="7" t="s">
        <v>3094</v>
      </c>
      <c r="D1334" s="6" t="s">
        <v>278</v>
      </c>
      <c r="E1334" s="8" t="str">
        <f aca="false">VLOOKUP(D:D,[1]sheet1!$D$1:$F$1048576,3,0)</f>
        <v>湖南</v>
      </c>
      <c r="F1334" s="7" t="s">
        <v>90</v>
      </c>
      <c r="G1334" s="7" t="s">
        <v>2683</v>
      </c>
    </row>
    <row r="1335" customFormat="false" ht="30.95" hidden="false" customHeight="true" outlineLevel="0" collapsed="false">
      <c r="A1335" s="5" t="n">
        <v>1334</v>
      </c>
      <c r="B1335" s="6" t="s">
        <v>3095</v>
      </c>
      <c r="C1335" s="9" t="s">
        <v>3096</v>
      </c>
      <c r="D1335" s="6" t="s">
        <v>17</v>
      </c>
      <c r="E1335" s="8" t="str">
        <f aca="false">VLOOKUP(D:D,[1]sheet1!$D$1:$F$1048576,3,0)</f>
        <v>江苏</v>
      </c>
      <c r="F1335" s="7" t="s">
        <v>90</v>
      </c>
      <c r="G1335" s="7" t="s">
        <v>2683</v>
      </c>
    </row>
    <row r="1336" customFormat="false" ht="30.95" hidden="false" customHeight="true" outlineLevel="0" collapsed="false">
      <c r="A1336" s="5" t="n">
        <v>1335</v>
      </c>
      <c r="B1336" s="6" t="s">
        <v>3097</v>
      </c>
      <c r="C1336" s="7" t="s">
        <v>3098</v>
      </c>
      <c r="D1336" s="6" t="s">
        <v>518</v>
      </c>
      <c r="E1336" s="8" t="str">
        <f aca="false">VLOOKUP(D:D,[1]sheet1!$D$1:$F$1048576,3,0)</f>
        <v>新疆</v>
      </c>
      <c r="F1336" s="7" t="s">
        <v>90</v>
      </c>
      <c r="G1336" s="7" t="s">
        <v>2683</v>
      </c>
    </row>
    <row r="1337" customFormat="false" ht="30.95" hidden="false" customHeight="true" outlineLevel="0" collapsed="false">
      <c r="A1337" s="5" t="n">
        <v>1336</v>
      </c>
      <c r="B1337" s="6" t="s">
        <v>3099</v>
      </c>
      <c r="C1337" s="7" t="s">
        <v>3100</v>
      </c>
      <c r="D1337" s="6" t="s">
        <v>1637</v>
      </c>
      <c r="E1337" s="8" t="str">
        <f aca="false">VLOOKUP(D:D,[1]sheet1!$D$1:$F$1048576,3,0)</f>
        <v>安徽</v>
      </c>
      <c r="F1337" s="7" t="s">
        <v>90</v>
      </c>
      <c r="G1337" s="7" t="s">
        <v>2683</v>
      </c>
    </row>
    <row r="1338" customFormat="false" ht="30.95" hidden="false" customHeight="true" outlineLevel="0" collapsed="false">
      <c r="A1338" s="5" t="n">
        <v>1337</v>
      </c>
      <c r="B1338" s="6" t="s">
        <v>3101</v>
      </c>
      <c r="C1338" s="7" t="s">
        <v>3102</v>
      </c>
      <c r="D1338" s="6" t="s">
        <v>759</v>
      </c>
      <c r="E1338" s="8" t="str">
        <f aca="false">VLOOKUP(D:D,[1]sheet1!$D$1:$F$1048576,3,0)</f>
        <v>江苏</v>
      </c>
      <c r="F1338" s="7" t="s">
        <v>90</v>
      </c>
      <c r="G1338" s="7" t="s">
        <v>2683</v>
      </c>
    </row>
    <row r="1339" customFormat="false" ht="30.95" hidden="false" customHeight="true" outlineLevel="0" collapsed="false">
      <c r="A1339" s="5" t="n">
        <v>1338</v>
      </c>
      <c r="B1339" s="6" t="s">
        <v>3103</v>
      </c>
      <c r="C1339" s="7" t="s">
        <v>3104</v>
      </c>
      <c r="D1339" s="6" t="s">
        <v>3105</v>
      </c>
      <c r="E1339" s="6" t="s">
        <v>40</v>
      </c>
      <c r="F1339" s="7" t="s">
        <v>90</v>
      </c>
      <c r="G1339" s="7" t="s">
        <v>2683</v>
      </c>
    </row>
    <row r="1340" customFormat="false" ht="30.95" hidden="false" customHeight="true" outlineLevel="0" collapsed="false">
      <c r="A1340" s="5" t="n">
        <v>1339</v>
      </c>
      <c r="B1340" s="6" t="s">
        <v>3106</v>
      </c>
      <c r="C1340" s="7" t="s">
        <v>3107</v>
      </c>
      <c r="D1340" s="6" t="s">
        <v>2889</v>
      </c>
      <c r="E1340" s="6" t="s">
        <v>21</v>
      </c>
      <c r="F1340" s="7" t="s">
        <v>90</v>
      </c>
      <c r="G1340" s="7" t="s">
        <v>2683</v>
      </c>
    </row>
    <row r="1341" customFormat="false" ht="30.95" hidden="false" customHeight="true" outlineLevel="0" collapsed="false">
      <c r="A1341" s="5" t="n">
        <v>1340</v>
      </c>
      <c r="B1341" s="6" t="s">
        <v>3108</v>
      </c>
      <c r="C1341" s="7" t="s">
        <v>3109</v>
      </c>
      <c r="D1341" s="6" t="s">
        <v>2424</v>
      </c>
      <c r="E1341" s="8" t="str">
        <f aca="false">VLOOKUP(D:D,[1]sheet1!$D$1:$F$1048576,3,0)</f>
        <v>湖北</v>
      </c>
      <c r="F1341" s="7" t="s">
        <v>90</v>
      </c>
      <c r="G1341" s="7" t="s">
        <v>2683</v>
      </c>
    </row>
    <row r="1342" customFormat="false" ht="30.95" hidden="false" customHeight="true" outlineLevel="0" collapsed="false">
      <c r="A1342" s="5" t="n">
        <v>1341</v>
      </c>
      <c r="B1342" s="6" t="s">
        <v>3110</v>
      </c>
      <c r="C1342" s="7" t="s">
        <v>3111</v>
      </c>
      <c r="D1342" s="6" t="s">
        <v>1149</v>
      </c>
      <c r="E1342" s="6" t="s">
        <v>431</v>
      </c>
      <c r="F1342" s="7" t="s">
        <v>90</v>
      </c>
      <c r="G1342" s="7" t="s">
        <v>2683</v>
      </c>
    </row>
    <row r="1343" customFormat="false" ht="30.95" hidden="false" customHeight="true" outlineLevel="0" collapsed="false">
      <c r="A1343" s="5" t="n">
        <v>1342</v>
      </c>
      <c r="B1343" s="6" t="s">
        <v>3112</v>
      </c>
      <c r="C1343" s="7" t="s">
        <v>3113</v>
      </c>
      <c r="D1343" s="6" t="s">
        <v>170</v>
      </c>
      <c r="E1343" s="8" t="str">
        <f aca="false">VLOOKUP(D:D,[1]sheet1!$D$1:$F$1048576,3,0)</f>
        <v>湖北</v>
      </c>
      <c r="F1343" s="7" t="s">
        <v>90</v>
      </c>
      <c r="G1343" s="7" t="s">
        <v>2683</v>
      </c>
    </row>
    <row r="1344" customFormat="false" ht="30.95" hidden="false" customHeight="true" outlineLevel="0" collapsed="false">
      <c r="A1344" s="5" t="n">
        <v>1343</v>
      </c>
      <c r="B1344" s="6" t="s">
        <v>3114</v>
      </c>
      <c r="C1344" s="7" t="s">
        <v>3115</v>
      </c>
      <c r="D1344" s="6" t="s">
        <v>75</v>
      </c>
      <c r="E1344" s="6" t="s">
        <v>21</v>
      </c>
      <c r="F1344" s="7" t="s">
        <v>90</v>
      </c>
      <c r="G1344" s="7" t="s">
        <v>2683</v>
      </c>
    </row>
    <row r="1345" customFormat="false" ht="30.95" hidden="false" customHeight="true" outlineLevel="0" collapsed="false">
      <c r="A1345" s="5" t="n">
        <v>1344</v>
      </c>
      <c r="B1345" s="6" t="s">
        <v>3116</v>
      </c>
      <c r="C1345" s="7" t="s">
        <v>3117</v>
      </c>
      <c r="D1345" s="6" t="s">
        <v>221</v>
      </c>
      <c r="E1345" s="8" t="str">
        <f aca="false">VLOOKUP(D:D,[1]sheet1!$D$1:$F$1048576,3,0)</f>
        <v>山东</v>
      </c>
      <c r="F1345" s="7" t="s">
        <v>90</v>
      </c>
      <c r="G1345" s="7" t="s">
        <v>2683</v>
      </c>
    </row>
    <row r="1346" customFormat="false" ht="30.95" hidden="false" customHeight="true" outlineLevel="0" collapsed="false">
      <c r="A1346" s="5" t="n">
        <v>1345</v>
      </c>
      <c r="B1346" s="6" t="s">
        <v>3118</v>
      </c>
      <c r="C1346" s="7" t="s">
        <v>3119</v>
      </c>
      <c r="D1346" s="6" t="s">
        <v>518</v>
      </c>
      <c r="E1346" s="8" t="str">
        <f aca="false">VLOOKUP(D:D,[1]sheet1!$D$1:$F$1048576,3,0)</f>
        <v>新疆</v>
      </c>
      <c r="F1346" s="7" t="s">
        <v>90</v>
      </c>
      <c r="G1346" s="7" t="s">
        <v>2683</v>
      </c>
    </row>
    <row r="1347" customFormat="false" ht="30.95" hidden="false" customHeight="true" outlineLevel="0" collapsed="false">
      <c r="A1347" s="5" t="n">
        <v>1346</v>
      </c>
      <c r="B1347" s="6" t="s">
        <v>3120</v>
      </c>
      <c r="C1347" s="7" t="s">
        <v>3121</v>
      </c>
      <c r="D1347" s="6" t="s">
        <v>903</v>
      </c>
      <c r="E1347" s="8" t="str">
        <f aca="false">VLOOKUP(D:D,[1]sheet1!$D$1:$F$1048576,3,0)</f>
        <v>湖南</v>
      </c>
      <c r="F1347" s="7" t="s">
        <v>90</v>
      </c>
      <c r="G1347" s="7" t="s">
        <v>2683</v>
      </c>
    </row>
    <row r="1348" customFormat="false" ht="30.95" hidden="false" customHeight="true" outlineLevel="0" collapsed="false">
      <c r="A1348" s="5" t="n">
        <v>1347</v>
      </c>
      <c r="B1348" s="6" t="s">
        <v>3122</v>
      </c>
      <c r="C1348" s="7" t="s">
        <v>3123</v>
      </c>
      <c r="D1348" s="6" t="s">
        <v>528</v>
      </c>
      <c r="E1348" s="8" t="str">
        <f aca="false">VLOOKUP(D:D,[1]sheet1!$D$1:$F$1048576,3,0)</f>
        <v>上海</v>
      </c>
      <c r="F1348" s="7" t="s">
        <v>90</v>
      </c>
      <c r="G1348" s="7" t="s">
        <v>2683</v>
      </c>
    </row>
    <row r="1349" customFormat="false" ht="30.95" hidden="false" customHeight="true" outlineLevel="0" collapsed="false">
      <c r="A1349" s="5" t="n">
        <v>1348</v>
      </c>
      <c r="B1349" s="6" t="s">
        <v>3124</v>
      </c>
      <c r="C1349" s="7" t="s">
        <v>3125</v>
      </c>
      <c r="D1349" s="6" t="s">
        <v>358</v>
      </c>
      <c r="E1349" s="8" t="str">
        <f aca="false">VLOOKUP(D:D,[1]sheet1!$D$1:$F$1048576,3,0)</f>
        <v>北京</v>
      </c>
      <c r="F1349" s="7" t="s">
        <v>90</v>
      </c>
      <c r="G1349" s="7" t="s">
        <v>2683</v>
      </c>
    </row>
    <row r="1350" customFormat="false" ht="30.95" hidden="false" customHeight="true" outlineLevel="0" collapsed="false">
      <c r="A1350" s="5" t="n">
        <v>1349</v>
      </c>
      <c r="B1350" s="6" t="s">
        <v>3126</v>
      </c>
      <c r="C1350" s="7" t="s">
        <v>2974</v>
      </c>
      <c r="D1350" s="6" t="s">
        <v>1074</v>
      </c>
      <c r="E1350" s="8" t="str">
        <f aca="false">VLOOKUP(D:D,[1]sheet1!$D$1:$F$1048576,3,0)</f>
        <v>上海</v>
      </c>
      <c r="F1350" s="7" t="s">
        <v>90</v>
      </c>
      <c r="G1350" s="7" t="s">
        <v>2683</v>
      </c>
    </row>
    <row r="1351" customFormat="false" ht="30.95" hidden="false" customHeight="true" outlineLevel="0" collapsed="false">
      <c r="A1351" s="5" t="n">
        <v>1350</v>
      </c>
      <c r="B1351" s="6" t="s">
        <v>3127</v>
      </c>
      <c r="C1351" s="7" t="s">
        <v>3128</v>
      </c>
      <c r="D1351" s="6" t="s">
        <v>369</v>
      </c>
      <c r="E1351" s="8" t="str">
        <f aca="false">VLOOKUP(D:D,[1]sheet1!$D$1:$F$1048576,3,0)</f>
        <v>四川</v>
      </c>
      <c r="F1351" s="7" t="s">
        <v>90</v>
      </c>
      <c r="G1351" s="7" t="s">
        <v>2683</v>
      </c>
    </row>
    <row r="1352" customFormat="false" ht="30.95" hidden="false" customHeight="true" outlineLevel="0" collapsed="false">
      <c r="A1352" s="5" t="n">
        <v>1351</v>
      </c>
      <c r="B1352" s="6" t="s">
        <v>3129</v>
      </c>
      <c r="C1352" s="7" t="s">
        <v>3130</v>
      </c>
      <c r="D1352" s="6" t="s">
        <v>551</v>
      </c>
      <c r="E1352" s="8" t="str">
        <f aca="false">VLOOKUP(D:D,[1]sheet1!$D$1:$F$1048576,3,0)</f>
        <v>陕西</v>
      </c>
      <c r="F1352" s="7" t="s">
        <v>90</v>
      </c>
      <c r="G1352" s="7" t="s">
        <v>2683</v>
      </c>
    </row>
    <row r="1353" customFormat="false" ht="30.95" hidden="false" customHeight="true" outlineLevel="0" collapsed="false">
      <c r="A1353" s="5" t="n">
        <v>1352</v>
      </c>
      <c r="B1353" s="6" t="s">
        <v>3131</v>
      </c>
      <c r="C1353" s="7" t="s">
        <v>3132</v>
      </c>
      <c r="D1353" s="6" t="s">
        <v>507</v>
      </c>
      <c r="E1353" s="6" t="s">
        <v>21</v>
      </c>
      <c r="F1353" s="7" t="s">
        <v>90</v>
      </c>
      <c r="G1353" s="7" t="s">
        <v>2683</v>
      </c>
    </row>
    <row r="1354" customFormat="false" ht="30.95" hidden="false" customHeight="true" outlineLevel="0" collapsed="false">
      <c r="A1354" s="5" t="n">
        <v>1353</v>
      </c>
      <c r="B1354" s="6" t="s">
        <v>3133</v>
      </c>
      <c r="C1354" s="7" t="s">
        <v>3134</v>
      </c>
      <c r="D1354" s="6" t="s">
        <v>554</v>
      </c>
      <c r="E1354" s="8" t="str">
        <f aca="false">VLOOKUP(D:D,[1]sheet1!$D$1:$F$1048576,3,0)</f>
        <v>福建</v>
      </c>
      <c r="F1354" s="7" t="s">
        <v>90</v>
      </c>
      <c r="G1354" s="7" t="s">
        <v>2683</v>
      </c>
    </row>
    <row r="1355" customFormat="false" ht="30.95" hidden="false" customHeight="true" outlineLevel="0" collapsed="false">
      <c r="A1355" s="5" t="n">
        <v>1354</v>
      </c>
      <c r="B1355" s="6" t="s">
        <v>3135</v>
      </c>
      <c r="C1355" s="7" t="s">
        <v>3136</v>
      </c>
      <c r="D1355" s="6" t="s">
        <v>1462</v>
      </c>
      <c r="E1355" s="8" t="str">
        <f aca="false">VLOOKUP(D:D,[1]sheet1!$D$1:$F$1048576,3,0)</f>
        <v>安徽</v>
      </c>
      <c r="F1355" s="7" t="s">
        <v>90</v>
      </c>
      <c r="G1355" s="7" t="s">
        <v>2683</v>
      </c>
    </row>
    <row r="1356" customFormat="false" ht="30.95" hidden="false" customHeight="true" outlineLevel="0" collapsed="false">
      <c r="A1356" s="5" t="n">
        <v>1355</v>
      </c>
      <c r="B1356" s="6" t="s">
        <v>3137</v>
      </c>
      <c r="C1356" s="7" t="s">
        <v>3138</v>
      </c>
      <c r="D1356" s="6" t="s">
        <v>69</v>
      </c>
      <c r="E1356" s="8" t="str">
        <f aca="false">VLOOKUP(D:D,[1]sheet1!$D$1:$F$1048576,3,0)</f>
        <v>湖北</v>
      </c>
      <c r="F1356" s="7" t="s">
        <v>90</v>
      </c>
      <c r="G1356" s="7" t="s">
        <v>2683</v>
      </c>
    </row>
    <row r="1357" customFormat="false" ht="30.95" hidden="false" customHeight="true" outlineLevel="0" collapsed="false">
      <c r="A1357" s="5" t="n">
        <v>1356</v>
      </c>
      <c r="B1357" s="6" t="s">
        <v>3139</v>
      </c>
      <c r="C1357" s="7" t="s">
        <v>3140</v>
      </c>
      <c r="D1357" s="6" t="s">
        <v>692</v>
      </c>
      <c r="E1357" s="8" t="str">
        <f aca="false">VLOOKUP(D:D,[1]sheet1!$D$1:$F$1048576,3,0)</f>
        <v>浙江</v>
      </c>
      <c r="F1357" s="7" t="s">
        <v>90</v>
      </c>
      <c r="G1357" s="7" t="s">
        <v>2683</v>
      </c>
    </row>
    <row r="1358" customFormat="false" ht="30.95" hidden="false" customHeight="true" outlineLevel="0" collapsed="false">
      <c r="A1358" s="5" t="n">
        <v>1357</v>
      </c>
      <c r="B1358" s="6" t="s">
        <v>3141</v>
      </c>
      <c r="C1358" s="7" t="s">
        <v>3142</v>
      </c>
      <c r="D1358" s="6" t="s">
        <v>1057</v>
      </c>
      <c r="E1358" s="8" t="str">
        <f aca="false">VLOOKUP(D:D,[1]sheet1!$D$1:$F$1048576,3,0)</f>
        <v>浙江</v>
      </c>
      <c r="F1358" s="7" t="s">
        <v>90</v>
      </c>
      <c r="G1358" s="7" t="s">
        <v>2683</v>
      </c>
    </row>
    <row r="1359" customFormat="false" ht="30.95" hidden="false" customHeight="true" outlineLevel="0" collapsed="false">
      <c r="A1359" s="5" t="n">
        <v>1358</v>
      </c>
      <c r="B1359" s="6" t="s">
        <v>3143</v>
      </c>
      <c r="C1359" s="7" t="s">
        <v>3144</v>
      </c>
      <c r="D1359" s="6" t="s">
        <v>295</v>
      </c>
      <c r="E1359" s="8" t="str">
        <f aca="false">VLOOKUP(D:D,[1]sheet1!$D$1:$F$1048576,3,0)</f>
        <v>浙江</v>
      </c>
      <c r="F1359" s="7" t="s">
        <v>90</v>
      </c>
      <c r="G1359" s="7" t="s">
        <v>2683</v>
      </c>
    </row>
    <row r="1360" customFormat="false" ht="30.95" hidden="false" customHeight="true" outlineLevel="0" collapsed="false">
      <c r="A1360" s="5" t="n">
        <v>1359</v>
      </c>
      <c r="B1360" s="6" t="s">
        <v>3145</v>
      </c>
      <c r="C1360" s="7" t="s">
        <v>3146</v>
      </c>
      <c r="D1360" s="6" t="s">
        <v>380</v>
      </c>
      <c r="E1360" s="8" t="str">
        <f aca="false">VLOOKUP(D:D,[1]sheet1!$D$1:$F$1048576,3,0)</f>
        <v>湖南</v>
      </c>
      <c r="F1360" s="7" t="s">
        <v>90</v>
      </c>
      <c r="G1360" s="7" t="s">
        <v>2683</v>
      </c>
    </row>
    <row r="1361" customFormat="false" ht="30.95" hidden="false" customHeight="true" outlineLevel="0" collapsed="false">
      <c r="A1361" s="5" t="n">
        <v>1360</v>
      </c>
      <c r="B1361" s="6" t="s">
        <v>3147</v>
      </c>
      <c r="C1361" s="7" t="s">
        <v>3148</v>
      </c>
      <c r="D1361" s="6" t="s">
        <v>136</v>
      </c>
      <c r="E1361" s="8" t="str">
        <f aca="false">VLOOKUP(D:D,[1]sheet1!$D$1:$F$1048576,3,0)</f>
        <v>广东</v>
      </c>
      <c r="F1361" s="7" t="s">
        <v>90</v>
      </c>
      <c r="G1361" s="7" t="s">
        <v>2683</v>
      </c>
    </row>
    <row r="1362" customFormat="false" ht="30.95" hidden="false" customHeight="true" outlineLevel="0" collapsed="false">
      <c r="A1362" s="5" t="n">
        <v>1361</v>
      </c>
      <c r="B1362" s="6" t="s">
        <v>3149</v>
      </c>
      <c r="C1362" s="7" t="s">
        <v>3150</v>
      </c>
      <c r="D1362" s="6" t="s">
        <v>928</v>
      </c>
      <c r="E1362" s="8" t="str">
        <f aca="false">VLOOKUP(D:D,[1]sheet1!$D$1:$F$1048576,3,0)</f>
        <v>河北</v>
      </c>
      <c r="F1362" s="7" t="s">
        <v>90</v>
      </c>
      <c r="G1362" s="7" t="s">
        <v>2683</v>
      </c>
    </row>
    <row r="1363" customFormat="false" ht="30.95" hidden="false" customHeight="true" outlineLevel="0" collapsed="false">
      <c r="A1363" s="5" t="n">
        <v>1362</v>
      </c>
      <c r="B1363" s="6" t="s">
        <v>3151</v>
      </c>
      <c r="C1363" s="7" t="s">
        <v>3152</v>
      </c>
      <c r="D1363" s="6" t="s">
        <v>538</v>
      </c>
      <c r="E1363" s="8" t="str">
        <f aca="false">VLOOKUP(D:D,[1]sheet1!$D$1:$F$1048576,3,0)</f>
        <v>河北</v>
      </c>
      <c r="F1363" s="7" t="s">
        <v>90</v>
      </c>
      <c r="G1363" s="7" t="s">
        <v>2683</v>
      </c>
    </row>
    <row r="1364" customFormat="false" ht="30.95" hidden="false" customHeight="true" outlineLevel="0" collapsed="false">
      <c r="A1364" s="5" t="n">
        <v>1363</v>
      </c>
      <c r="B1364" s="6" t="s">
        <v>3153</v>
      </c>
      <c r="C1364" s="9" t="s">
        <v>3154</v>
      </c>
      <c r="D1364" s="6" t="s">
        <v>17</v>
      </c>
      <c r="E1364" s="8" t="str">
        <f aca="false">VLOOKUP(D:D,[1]sheet1!$D$1:$F$1048576,3,0)</f>
        <v>江苏</v>
      </c>
      <c r="F1364" s="7" t="s">
        <v>90</v>
      </c>
      <c r="G1364" s="7" t="s">
        <v>2683</v>
      </c>
    </row>
    <row r="1365" customFormat="false" ht="30.95" hidden="false" customHeight="true" outlineLevel="0" collapsed="false">
      <c r="A1365" s="5" t="n">
        <v>1364</v>
      </c>
      <c r="B1365" s="6" t="s">
        <v>3155</v>
      </c>
      <c r="C1365" s="7" t="s">
        <v>3156</v>
      </c>
      <c r="D1365" s="6" t="s">
        <v>233</v>
      </c>
      <c r="E1365" s="8" t="str">
        <f aca="false">VLOOKUP(D:D,[1]sheet1!$D$1:$F$1048576,3,0)</f>
        <v>浙江</v>
      </c>
      <c r="F1365" s="7" t="s">
        <v>90</v>
      </c>
      <c r="G1365" s="7" t="s">
        <v>2683</v>
      </c>
    </row>
    <row r="1366" customFormat="false" ht="30.95" hidden="false" customHeight="true" outlineLevel="0" collapsed="false">
      <c r="A1366" s="5" t="n">
        <v>1365</v>
      </c>
      <c r="B1366" s="6" t="s">
        <v>3157</v>
      </c>
      <c r="C1366" s="7" t="s">
        <v>3158</v>
      </c>
      <c r="D1366" s="6" t="s">
        <v>1240</v>
      </c>
      <c r="E1366" s="8" t="str">
        <f aca="false">VLOOKUP(D:D,[1]sheet1!$D$1:$F$1048576,3,0)</f>
        <v>上海</v>
      </c>
      <c r="F1366" s="7" t="s">
        <v>90</v>
      </c>
      <c r="G1366" s="7" t="s">
        <v>2683</v>
      </c>
    </row>
    <row r="1367" customFormat="false" ht="30.95" hidden="false" customHeight="true" outlineLevel="0" collapsed="false">
      <c r="A1367" s="5" t="n">
        <v>1366</v>
      </c>
      <c r="B1367" s="6" t="s">
        <v>3159</v>
      </c>
      <c r="C1367" s="7" t="s">
        <v>3160</v>
      </c>
      <c r="D1367" s="6" t="s">
        <v>947</v>
      </c>
      <c r="E1367" s="8" t="str">
        <f aca="false">VLOOKUP(D:D,[1]sheet1!$D$1:$F$1048576,3,0)</f>
        <v>江苏</v>
      </c>
      <c r="F1367" s="7" t="s">
        <v>90</v>
      </c>
      <c r="G1367" s="7" t="s">
        <v>2683</v>
      </c>
    </row>
    <row r="1368" customFormat="false" ht="30.95" hidden="false" customHeight="true" outlineLevel="0" collapsed="false">
      <c r="A1368" s="5" t="n">
        <v>1367</v>
      </c>
      <c r="B1368" s="6" t="s">
        <v>3161</v>
      </c>
      <c r="C1368" s="7" t="s">
        <v>3162</v>
      </c>
      <c r="D1368" s="6" t="s">
        <v>872</v>
      </c>
      <c r="E1368" s="8" t="str">
        <f aca="false">VLOOKUP(D:D,[1]sheet1!$D$1:$F$1048576,3,0)</f>
        <v>广东</v>
      </c>
      <c r="F1368" s="7" t="s">
        <v>90</v>
      </c>
      <c r="G1368" s="7" t="s">
        <v>2683</v>
      </c>
    </row>
    <row r="1369" customFormat="false" ht="30.95" hidden="false" customHeight="true" outlineLevel="0" collapsed="false">
      <c r="A1369" s="5" t="n">
        <v>1368</v>
      </c>
      <c r="B1369" s="6" t="s">
        <v>3163</v>
      </c>
      <c r="C1369" s="7" t="s">
        <v>3164</v>
      </c>
      <c r="D1369" s="6" t="s">
        <v>2590</v>
      </c>
      <c r="E1369" s="6" t="s">
        <v>535</v>
      </c>
      <c r="F1369" s="7" t="s">
        <v>90</v>
      </c>
      <c r="G1369" s="7" t="s">
        <v>2683</v>
      </c>
    </row>
    <row r="1370" customFormat="false" ht="30.95" hidden="false" customHeight="true" outlineLevel="0" collapsed="false">
      <c r="A1370" s="5" t="n">
        <v>1369</v>
      </c>
      <c r="B1370" s="6" t="s">
        <v>3165</v>
      </c>
      <c r="C1370" s="7" t="s">
        <v>3166</v>
      </c>
      <c r="D1370" s="6" t="s">
        <v>266</v>
      </c>
      <c r="E1370" s="8" t="str">
        <f aca="false">VLOOKUP(D:D,[1]sheet1!$D$1:$F$1048576,3,0)</f>
        <v>福建</v>
      </c>
      <c r="F1370" s="7" t="s">
        <v>90</v>
      </c>
      <c r="G1370" s="7" t="s">
        <v>2683</v>
      </c>
    </row>
    <row r="1371" customFormat="false" ht="30.95" hidden="false" customHeight="true" outlineLevel="0" collapsed="false">
      <c r="A1371" s="5" t="n">
        <v>1370</v>
      </c>
      <c r="B1371" s="6" t="s">
        <v>3167</v>
      </c>
      <c r="C1371" s="7" t="s">
        <v>3168</v>
      </c>
      <c r="D1371" s="6" t="s">
        <v>3169</v>
      </c>
      <c r="E1371" s="6" t="s">
        <v>3170</v>
      </c>
      <c r="F1371" s="7" t="s">
        <v>90</v>
      </c>
      <c r="G1371" s="7" t="s">
        <v>2683</v>
      </c>
    </row>
    <row r="1372" customFormat="false" ht="30.95" hidden="false" customHeight="true" outlineLevel="0" collapsed="false">
      <c r="A1372" s="5" t="n">
        <v>1371</v>
      </c>
      <c r="B1372" s="6" t="s">
        <v>3171</v>
      </c>
      <c r="C1372" s="7" t="s">
        <v>3172</v>
      </c>
      <c r="D1372" s="6" t="s">
        <v>906</v>
      </c>
      <c r="E1372" s="8" t="str">
        <f aca="false">VLOOKUP(D:D,[1]sheet1!$D$1:$F$1048576,3,0)</f>
        <v>重庆</v>
      </c>
      <c r="F1372" s="7" t="s">
        <v>90</v>
      </c>
      <c r="G1372" s="7" t="s">
        <v>2683</v>
      </c>
    </row>
    <row r="1373" customFormat="false" ht="30.95" hidden="false" customHeight="true" outlineLevel="0" collapsed="false">
      <c r="A1373" s="5" t="n">
        <v>1372</v>
      </c>
      <c r="B1373" s="6" t="s">
        <v>3173</v>
      </c>
      <c r="C1373" s="7" t="s">
        <v>3174</v>
      </c>
      <c r="D1373" s="6" t="s">
        <v>30</v>
      </c>
      <c r="E1373" s="8" t="str">
        <f aca="false">VLOOKUP(D:D,[1]sheet1!$D$1:$F$1048576,3,0)</f>
        <v>浙江</v>
      </c>
      <c r="F1373" s="7" t="s">
        <v>90</v>
      </c>
      <c r="G1373" s="7" t="s">
        <v>2683</v>
      </c>
    </row>
    <row r="1374" customFormat="false" ht="30.95" hidden="false" customHeight="true" outlineLevel="0" collapsed="false">
      <c r="A1374" s="5" t="n">
        <v>1373</v>
      </c>
      <c r="B1374" s="6" t="s">
        <v>3175</v>
      </c>
      <c r="C1374" s="7" t="s">
        <v>3176</v>
      </c>
      <c r="D1374" s="6" t="s">
        <v>133</v>
      </c>
      <c r="E1374" s="8" t="str">
        <f aca="false">VLOOKUP(D:D,[1]sheet1!$D$1:$F$1048576,3,0)</f>
        <v>北京</v>
      </c>
      <c r="F1374" s="7" t="s">
        <v>10</v>
      </c>
      <c r="G1374" s="7" t="s">
        <v>3177</v>
      </c>
    </row>
    <row r="1375" customFormat="false" ht="30.95" hidden="false" customHeight="true" outlineLevel="0" collapsed="false">
      <c r="A1375" s="5" t="n">
        <v>1374</v>
      </c>
      <c r="B1375" s="6" t="s">
        <v>3178</v>
      </c>
      <c r="C1375" s="7" t="s">
        <v>3179</v>
      </c>
      <c r="D1375" s="6" t="s">
        <v>569</v>
      </c>
      <c r="E1375" s="8" t="str">
        <f aca="false">VLOOKUP(D:D,[1]sheet1!$D$1:$F$1048576,3,0)</f>
        <v>湖北</v>
      </c>
      <c r="F1375" s="7" t="s">
        <v>10</v>
      </c>
      <c r="G1375" s="7" t="s">
        <v>3177</v>
      </c>
    </row>
    <row r="1376" customFormat="false" ht="30.95" hidden="false" customHeight="true" outlineLevel="0" collapsed="false">
      <c r="A1376" s="5" t="n">
        <v>1375</v>
      </c>
      <c r="B1376" s="6" t="s">
        <v>3180</v>
      </c>
      <c r="C1376" s="7" t="s">
        <v>3181</v>
      </c>
      <c r="D1376" s="6" t="s">
        <v>581</v>
      </c>
      <c r="E1376" s="8" t="str">
        <f aca="false">VLOOKUP(D:D,[1]sheet1!$D$1:$F$1048576,3,0)</f>
        <v>广东</v>
      </c>
      <c r="F1376" s="7" t="s">
        <v>10</v>
      </c>
      <c r="G1376" s="7" t="s">
        <v>3177</v>
      </c>
    </row>
    <row r="1377" customFormat="false" ht="30.95" hidden="false" customHeight="true" outlineLevel="0" collapsed="false">
      <c r="A1377" s="5" t="n">
        <v>1376</v>
      </c>
      <c r="B1377" s="6" t="s">
        <v>3182</v>
      </c>
      <c r="C1377" s="7" t="s">
        <v>3183</v>
      </c>
      <c r="D1377" s="6" t="s">
        <v>476</v>
      </c>
      <c r="E1377" s="8" t="str">
        <f aca="false">VLOOKUP(D:D,[1]sheet1!$D$1:$F$1048576,3,0)</f>
        <v>湖南</v>
      </c>
      <c r="F1377" s="7" t="s">
        <v>10</v>
      </c>
      <c r="G1377" s="7" t="s">
        <v>3177</v>
      </c>
    </row>
    <row r="1378" customFormat="false" ht="30.95" hidden="false" customHeight="true" outlineLevel="0" collapsed="false">
      <c r="A1378" s="5" t="n">
        <v>1377</v>
      </c>
      <c r="B1378" s="6" t="s">
        <v>3184</v>
      </c>
      <c r="C1378" s="7" t="s">
        <v>3185</v>
      </c>
      <c r="D1378" s="6" t="s">
        <v>554</v>
      </c>
      <c r="E1378" s="8" t="str">
        <f aca="false">VLOOKUP(D:D,[1]sheet1!$D$1:$F$1048576,3,0)</f>
        <v>福建</v>
      </c>
      <c r="F1378" s="7" t="s">
        <v>10</v>
      </c>
      <c r="G1378" s="7" t="s">
        <v>3177</v>
      </c>
    </row>
    <row r="1379" customFormat="false" ht="30.95" hidden="false" customHeight="true" outlineLevel="0" collapsed="false">
      <c r="A1379" s="5" t="n">
        <v>1378</v>
      </c>
      <c r="B1379" s="6" t="s">
        <v>3186</v>
      </c>
      <c r="C1379" s="7" t="s">
        <v>3187</v>
      </c>
      <c r="D1379" s="6" t="s">
        <v>20</v>
      </c>
      <c r="E1379" s="6" t="s">
        <v>21</v>
      </c>
      <c r="F1379" s="7" t="s">
        <v>10</v>
      </c>
      <c r="G1379" s="7" t="s">
        <v>3177</v>
      </c>
    </row>
    <row r="1380" customFormat="false" ht="30.95" hidden="false" customHeight="true" outlineLevel="0" collapsed="false">
      <c r="A1380" s="5" t="n">
        <v>1379</v>
      </c>
      <c r="B1380" s="6" t="s">
        <v>3188</v>
      </c>
      <c r="C1380" s="7" t="s">
        <v>3189</v>
      </c>
      <c r="D1380" s="6" t="s">
        <v>122</v>
      </c>
      <c r="E1380" s="8" t="str">
        <f aca="false">VLOOKUP(D:D,[1]sheet1!$D$1:$F$1048576,3,0)</f>
        <v>湖北</v>
      </c>
      <c r="F1380" s="7" t="s">
        <v>10</v>
      </c>
      <c r="G1380" s="7" t="s">
        <v>3177</v>
      </c>
    </row>
    <row r="1381" customFormat="false" ht="30.95" hidden="false" customHeight="true" outlineLevel="0" collapsed="false">
      <c r="A1381" s="5" t="n">
        <v>1380</v>
      </c>
      <c r="B1381" s="6" t="s">
        <v>3190</v>
      </c>
      <c r="C1381" s="7" t="s">
        <v>3191</v>
      </c>
      <c r="D1381" s="6" t="s">
        <v>17</v>
      </c>
      <c r="E1381" s="8" t="str">
        <f aca="false">VLOOKUP(D:D,[1]sheet1!$D$1:$F$1048576,3,0)</f>
        <v>江苏</v>
      </c>
      <c r="F1381" s="7" t="s">
        <v>10</v>
      </c>
      <c r="G1381" s="7" t="s">
        <v>3177</v>
      </c>
    </row>
    <row r="1382" customFormat="false" ht="30.95" hidden="false" customHeight="true" outlineLevel="0" collapsed="false">
      <c r="A1382" s="5" t="n">
        <v>1381</v>
      </c>
      <c r="B1382" s="6" t="s">
        <v>3192</v>
      </c>
      <c r="C1382" s="7" t="s">
        <v>3193</v>
      </c>
      <c r="D1382" s="6" t="s">
        <v>564</v>
      </c>
      <c r="E1382" s="8" t="str">
        <f aca="false">VLOOKUP(D:D,[1]sheet1!$D$1:$F$1048576,3,0)</f>
        <v>山东</v>
      </c>
      <c r="F1382" s="7" t="s">
        <v>10</v>
      </c>
      <c r="G1382" s="7" t="s">
        <v>3177</v>
      </c>
    </row>
    <row r="1383" customFormat="false" ht="30.95" hidden="false" customHeight="true" outlineLevel="0" collapsed="false">
      <c r="A1383" s="5" t="n">
        <v>1382</v>
      </c>
      <c r="B1383" s="6" t="s">
        <v>3194</v>
      </c>
      <c r="C1383" s="7" t="s">
        <v>3195</v>
      </c>
      <c r="D1383" s="6" t="s">
        <v>302</v>
      </c>
      <c r="E1383" s="8" t="str">
        <f aca="false">VLOOKUP(D:D,[1]sheet1!$D$1:$F$1048576,3,0)</f>
        <v>陕西</v>
      </c>
      <c r="F1383" s="7" t="s">
        <v>10</v>
      </c>
      <c r="G1383" s="7" t="s">
        <v>3177</v>
      </c>
    </row>
    <row r="1384" customFormat="false" ht="30.95" hidden="false" customHeight="true" outlineLevel="0" collapsed="false">
      <c r="A1384" s="5" t="n">
        <v>1383</v>
      </c>
      <c r="B1384" s="6" t="s">
        <v>3196</v>
      </c>
      <c r="C1384" s="7" t="s">
        <v>3197</v>
      </c>
      <c r="D1384" s="6" t="s">
        <v>3198</v>
      </c>
      <c r="E1384" s="8" t="str">
        <f aca="false">VLOOKUP(D:D,[1]sheet1!$D$1:$F$1048576,3,0)</f>
        <v>浙江</v>
      </c>
      <c r="F1384" s="7" t="s">
        <v>10</v>
      </c>
      <c r="G1384" s="7" t="s">
        <v>3177</v>
      </c>
    </row>
    <row r="1385" customFormat="false" ht="30.95" hidden="false" customHeight="true" outlineLevel="0" collapsed="false">
      <c r="A1385" s="5" t="n">
        <v>1384</v>
      </c>
      <c r="B1385" s="6" t="s">
        <v>3199</v>
      </c>
      <c r="C1385" s="7" t="s">
        <v>3200</v>
      </c>
      <c r="D1385" s="6" t="s">
        <v>14</v>
      </c>
      <c r="E1385" s="8" t="str">
        <f aca="false">VLOOKUP(D:D,[1]sheet1!$D$1:$F$1048576,3,0)</f>
        <v>上海</v>
      </c>
      <c r="F1385" s="7" t="s">
        <v>10</v>
      </c>
      <c r="G1385" s="7" t="s">
        <v>3177</v>
      </c>
    </row>
    <row r="1386" customFormat="false" ht="30.95" hidden="false" customHeight="true" outlineLevel="0" collapsed="false">
      <c r="A1386" s="5" t="n">
        <v>1385</v>
      </c>
      <c r="B1386" s="6" t="s">
        <v>3201</v>
      </c>
      <c r="C1386" s="7" t="s">
        <v>3202</v>
      </c>
      <c r="D1386" s="6" t="s">
        <v>1780</v>
      </c>
      <c r="E1386" s="8" t="str">
        <f aca="false">VLOOKUP(D:D,[1]sheet1!$D$1:$F$1048576,3,0)</f>
        <v>云南</v>
      </c>
      <c r="F1386" s="7" t="s">
        <v>10</v>
      </c>
      <c r="G1386" s="7" t="s">
        <v>3177</v>
      </c>
    </row>
    <row r="1387" customFormat="false" ht="30.95" hidden="false" customHeight="true" outlineLevel="0" collapsed="false">
      <c r="A1387" s="5" t="n">
        <v>1386</v>
      </c>
      <c r="B1387" s="6" t="s">
        <v>3203</v>
      </c>
      <c r="C1387" s="7" t="s">
        <v>3204</v>
      </c>
      <c r="D1387" s="6" t="s">
        <v>1439</v>
      </c>
      <c r="E1387" s="8" t="str">
        <f aca="false">VLOOKUP(D:D,[1]sheet1!$D$1:$F$1048576,3,0)</f>
        <v>江苏</v>
      </c>
      <c r="F1387" s="7" t="s">
        <v>10</v>
      </c>
      <c r="G1387" s="7" t="s">
        <v>3177</v>
      </c>
    </row>
    <row r="1388" customFormat="false" ht="30.95" hidden="false" customHeight="true" outlineLevel="0" collapsed="false">
      <c r="A1388" s="5" t="n">
        <v>1387</v>
      </c>
      <c r="B1388" s="6" t="s">
        <v>3205</v>
      </c>
      <c r="C1388" s="7" t="s">
        <v>3206</v>
      </c>
      <c r="D1388" s="6" t="s">
        <v>1410</v>
      </c>
      <c r="E1388" s="8" t="str">
        <f aca="false">VLOOKUP(D:D,[1]sheet1!$D$1:$F$1048576,3,0)</f>
        <v>天津</v>
      </c>
      <c r="F1388" s="7" t="s">
        <v>10</v>
      </c>
      <c r="G1388" s="7" t="s">
        <v>3177</v>
      </c>
    </row>
    <row r="1389" customFormat="false" ht="30.95" hidden="false" customHeight="true" outlineLevel="0" collapsed="false">
      <c r="A1389" s="5" t="n">
        <v>1388</v>
      </c>
      <c r="B1389" s="6" t="s">
        <v>3207</v>
      </c>
      <c r="C1389" s="7" t="s">
        <v>3208</v>
      </c>
      <c r="D1389" s="6" t="s">
        <v>75</v>
      </c>
      <c r="E1389" s="6" t="s">
        <v>21</v>
      </c>
      <c r="F1389" s="7" t="s">
        <v>10</v>
      </c>
      <c r="G1389" s="7" t="s">
        <v>3177</v>
      </c>
    </row>
    <row r="1390" customFormat="false" ht="30.95" hidden="false" customHeight="true" outlineLevel="0" collapsed="false">
      <c r="A1390" s="5" t="n">
        <v>1389</v>
      </c>
      <c r="B1390" s="6" t="s">
        <v>3209</v>
      </c>
      <c r="C1390" s="7" t="s">
        <v>3210</v>
      </c>
      <c r="D1390" s="6" t="s">
        <v>243</v>
      </c>
      <c r="E1390" s="8" t="str">
        <f aca="false">VLOOKUP(D:D,[1]sheet1!$D$1:$F$1048576,3,0)</f>
        <v>江苏</v>
      </c>
      <c r="F1390" s="7" t="s">
        <v>10</v>
      </c>
      <c r="G1390" s="7" t="s">
        <v>3177</v>
      </c>
    </row>
    <row r="1391" customFormat="false" ht="30.95" hidden="false" customHeight="true" outlineLevel="0" collapsed="false">
      <c r="A1391" s="5" t="n">
        <v>1390</v>
      </c>
      <c r="B1391" s="6" t="s">
        <v>3211</v>
      </c>
      <c r="C1391" s="7" t="s">
        <v>3212</v>
      </c>
      <c r="D1391" s="6" t="s">
        <v>675</v>
      </c>
      <c r="E1391" s="8" t="str">
        <f aca="false">VLOOKUP(D:D,[1]sheet1!$D$1:$F$1048576,3,0)</f>
        <v>北京</v>
      </c>
      <c r="F1391" s="7" t="s">
        <v>10</v>
      </c>
      <c r="G1391" s="7" t="s">
        <v>3177</v>
      </c>
    </row>
    <row r="1392" customFormat="false" ht="30.95" hidden="false" customHeight="true" outlineLevel="0" collapsed="false">
      <c r="A1392" s="5" t="n">
        <v>1391</v>
      </c>
      <c r="B1392" s="6" t="s">
        <v>3213</v>
      </c>
      <c r="C1392" s="7" t="s">
        <v>3214</v>
      </c>
      <c r="D1392" s="6" t="s">
        <v>3215</v>
      </c>
      <c r="E1392" s="8" t="str">
        <f aca="false">VLOOKUP(D:D,[1]sheet1!$D$1:$F$1048576,3,0)</f>
        <v>上海</v>
      </c>
      <c r="F1392" s="7" t="s">
        <v>90</v>
      </c>
      <c r="G1392" s="7" t="s">
        <v>3177</v>
      </c>
    </row>
    <row r="1393" customFormat="false" ht="30.95" hidden="false" customHeight="true" outlineLevel="0" collapsed="false">
      <c r="A1393" s="5" t="n">
        <v>1392</v>
      </c>
      <c r="B1393" s="6" t="s">
        <v>3216</v>
      </c>
      <c r="C1393" s="7" t="s">
        <v>3217</v>
      </c>
      <c r="D1393" s="6" t="s">
        <v>476</v>
      </c>
      <c r="E1393" s="8" t="str">
        <f aca="false">VLOOKUP(D:D,[1]sheet1!$D$1:$F$1048576,3,0)</f>
        <v>湖南</v>
      </c>
      <c r="F1393" s="7" t="s">
        <v>90</v>
      </c>
      <c r="G1393" s="7" t="s">
        <v>3177</v>
      </c>
    </row>
    <row r="1394" customFormat="false" ht="30.95" hidden="false" customHeight="true" outlineLevel="0" collapsed="false">
      <c r="A1394" s="5" t="n">
        <v>1393</v>
      </c>
      <c r="B1394" s="6" t="s">
        <v>3218</v>
      </c>
      <c r="C1394" s="7" t="s">
        <v>3219</v>
      </c>
      <c r="D1394" s="6" t="s">
        <v>3220</v>
      </c>
      <c r="E1394" s="8" t="str">
        <f aca="false">VLOOKUP(D:D,[1]sheet1!$D$1:$F$1048576,3,0)</f>
        <v>湖南</v>
      </c>
      <c r="F1394" s="7" t="s">
        <v>90</v>
      </c>
      <c r="G1394" s="7" t="s">
        <v>3177</v>
      </c>
    </row>
    <row r="1395" customFormat="false" ht="30.95" hidden="false" customHeight="true" outlineLevel="0" collapsed="false">
      <c r="A1395" s="5" t="n">
        <v>1394</v>
      </c>
      <c r="B1395" s="6" t="s">
        <v>3221</v>
      </c>
      <c r="C1395" s="7" t="s">
        <v>3222</v>
      </c>
      <c r="D1395" s="6" t="s">
        <v>983</v>
      </c>
      <c r="E1395" s="8" t="str">
        <f aca="false">VLOOKUP(D:D,[1]sheet1!$D$1:$F$1048576,3,0)</f>
        <v>北京</v>
      </c>
      <c r="F1395" s="7" t="s">
        <v>90</v>
      </c>
      <c r="G1395" s="7" t="s">
        <v>3177</v>
      </c>
    </row>
    <row r="1396" customFormat="false" ht="30.95" hidden="false" customHeight="true" outlineLevel="0" collapsed="false">
      <c r="A1396" s="5" t="n">
        <v>1395</v>
      </c>
      <c r="B1396" s="6" t="s">
        <v>3223</v>
      </c>
      <c r="C1396" s="7" t="s">
        <v>3224</v>
      </c>
      <c r="D1396" s="6" t="s">
        <v>221</v>
      </c>
      <c r="E1396" s="8" t="str">
        <f aca="false">VLOOKUP(D:D,[1]sheet1!$D$1:$F$1048576,3,0)</f>
        <v>山东</v>
      </c>
      <c r="F1396" s="7" t="s">
        <v>90</v>
      </c>
      <c r="G1396" s="7" t="s">
        <v>3177</v>
      </c>
    </row>
    <row r="1397" customFormat="false" ht="30.95" hidden="false" customHeight="true" outlineLevel="0" collapsed="false">
      <c r="A1397" s="5" t="n">
        <v>1396</v>
      </c>
      <c r="B1397" s="6" t="s">
        <v>3225</v>
      </c>
      <c r="C1397" s="7" t="s">
        <v>3226</v>
      </c>
      <c r="D1397" s="6" t="s">
        <v>184</v>
      </c>
      <c r="E1397" s="8" t="str">
        <f aca="false">VLOOKUP(D:D,[1]sheet1!$D$1:$F$1048576,3,0)</f>
        <v>江西</v>
      </c>
      <c r="F1397" s="7" t="s">
        <v>90</v>
      </c>
      <c r="G1397" s="7" t="s">
        <v>3177</v>
      </c>
    </row>
    <row r="1398" customFormat="false" ht="30.95" hidden="false" customHeight="true" outlineLevel="0" collapsed="false">
      <c r="A1398" s="5" t="n">
        <v>1397</v>
      </c>
      <c r="B1398" s="6" t="s">
        <v>3227</v>
      </c>
      <c r="C1398" s="7" t="s">
        <v>3228</v>
      </c>
      <c r="D1398" s="6" t="s">
        <v>1368</v>
      </c>
      <c r="E1398" s="8" t="str">
        <f aca="false">VLOOKUP(D:D,[1]sheet1!$D$1:$F$1048576,3,0)</f>
        <v>广东</v>
      </c>
      <c r="F1398" s="7" t="s">
        <v>90</v>
      </c>
      <c r="G1398" s="7" t="s">
        <v>3177</v>
      </c>
    </row>
    <row r="1399" customFormat="false" ht="30.95" hidden="false" customHeight="true" outlineLevel="0" collapsed="false">
      <c r="A1399" s="5" t="n">
        <v>1398</v>
      </c>
      <c r="B1399" s="6" t="s">
        <v>3229</v>
      </c>
      <c r="C1399" s="7" t="s">
        <v>3230</v>
      </c>
      <c r="D1399" s="6" t="s">
        <v>569</v>
      </c>
      <c r="E1399" s="8" t="str">
        <f aca="false">VLOOKUP(D:D,[1]sheet1!$D$1:$F$1048576,3,0)</f>
        <v>湖北</v>
      </c>
      <c r="F1399" s="7" t="s">
        <v>90</v>
      </c>
      <c r="G1399" s="7" t="s">
        <v>3177</v>
      </c>
    </row>
    <row r="1400" customFormat="false" ht="30.95" hidden="false" customHeight="true" outlineLevel="0" collapsed="false">
      <c r="A1400" s="5" t="n">
        <v>1399</v>
      </c>
      <c r="B1400" s="6" t="s">
        <v>3231</v>
      </c>
      <c r="C1400" s="7" t="s">
        <v>3232</v>
      </c>
      <c r="D1400" s="6" t="s">
        <v>3233</v>
      </c>
      <c r="E1400" s="6" t="s">
        <v>431</v>
      </c>
      <c r="F1400" s="7" t="s">
        <v>90</v>
      </c>
      <c r="G1400" s="7" t="s">
        <v>3177</v>
      </c>
    </row>
    <row r="1401" customFormat="false" ht="30.95" hidden="false" customHeight="true" outlineLevel="0" collapsed="false">
      <c r="A1401" s="5" t="n">
        <v>1400</v>
      </c>
      <c r="B1401" s="6" t="s">
        <v>3234</v>
      </c>
      <c r="C1401" s="7" t="s">
        <v>3235</v>
      </c>
      <c r="D1401" s="6" t="s">
        <v>405</v>
      </c>
      <c r="E1401" s="8" t="str">
        <f aca="false">VLOOKUP(D:D,[1]sheet1!$D$1:$F$1048576,3,0)</f>
        <v>江西</v>
      </c>
      <c r="F1401" s="7" t="s">
        <v>90</v>
      </c>
      <c r="G1401" s="7" t="s">
        <v>3177</v>
      </c>
    </row>
    <row r="1402" customFormat="false" ht="30.95" hidden="false" customHeight="true" outlineLevel="0" collapsed="false">
      <c r="A1402" s="5" t="n">
        <v>1401</v>
      </c>
      <c r="B1402" s="6" t="s">
        <v>3236</v>
      </c>
      <c r="C1402" s="7" t="s">
        <v>3237</v>
      </c>
      <c r="D1402" s="6" t="s">
        <v>122</v>
      </c>
      <c r="E1402" s="8" t="str">
        <f aca="false">VLOOKUP(D:D,[1]sheet1!$D$1:$F$1048576,3,0)</f>
        <v>湖北</v>
      </c>
      <c r="F1402" s="7" t="s">
        <v>90</v>
      </c>
      <c r="G1402" s="7" t="s">
        <v>3177</v>
      </c>
    </row>
    <row r="1403" customFormat="false" ht="30.95" hidden="false" customHeight="true" outlineLevel="0" collapsed="false">
      <c r="A1403" s="5" t="n">
        <v>1402</v>
      </c>
      <c r="B1403" s="6" t="s">
        <v>3238</v>
      </c>
      <c r="C1403" s="7" t="s">
        <v>3239</v>
      </c>
      <c r="D1403" s="6" t="s">
        <v>9</v>
      </c>
      <c r="E1403" s="8" t="str">
        <f aca="false">VLOOKUP(D:D,[1]sheet1!$D$1:$F$1048576,3,0)</f>
        <v>山东</v>
      </c>
      <c r="F1403" s="7" t="s">
        <v>90</v>
      </c>
      <c r="G1403" s="7" t="s">
        <v>3177</v>
      </c>
    </row>
    <row r="1404" customFormat="false" ht="30.95" hidden="false" customHeight="true" outlineLevel="0" collapsed="false">
      <c r="A1404" s="5" t="n">
        <v>1403</v>
      </c>
      <c r="B1404" s="6" t="s">
        <v>3240</v>
      </c>
      <c r="C1404" s="7" t="s">
        <v>3241</v>
      </c>
      <c r="D1404" s="6" t="s">
        <v>3242</v>
      </c>
      <c r="E1404" s="6" t="s">
        <v>2155</v>
      </c>
      <c r="F1404" s="7" t="s">
        <v>90</v>
      </c>
      <c r="G1404" s="7" t="s">
        <v>3177</v>
      </c>
    </row>
    <row r="1405" customFormat="false" ht="30.95" hidden="false" customHeight="true" outlineLevel="0" collapsed="false">
      <c r="A1405" s="5" t="n">
        <v>1404</v>
      </c>
      <c r="B1405" s="6" t="s">
        <v>3243</v>
      </c>
      <c r="C1405" s="7" t="s">
        <v>3244</v>
      </c>
      <c r="D1405" s="6" t="s">
        <v>3245</v>
      </c>
      <c r="E1405" s="6" t="s">
        <v>51</v>
      </c>
      <c r="F1405" s="7" t="s">
        <v>90</v>
      </c>
      <c r="G1405" s="7" t="s">
        <v>3177</v>
      </c>
    </row>
    <row r="1406" customFormat="false" ht="30.95" hidden="false" customHeight="true" outlineLevel="0" collapsed="false">
      <c r="A1406" s="5" t="n">
        <v>1405</v>
      </c>
      <c r="B1406" s="6" t="s">
        <v>3246</v>
      </c>
      <c r="C1406" s="7" t="s">
        <v>732</v>
      </c>
      <c r="D1406" s="6" t="s">
        <v>202</v>
      </c>
      <c r="E1406" s="8" t="str">
        <f aca="false">VLOOKUP(D:D,[1]sheet1!$D$1:$F$1048576,3,0)</f>
        <v>甘肃</v>
      </c>
      <c r="F1406" s="7" t="s">
        <v>90</v>
      </c>
      <c r="G1406" s="7" t="s">
        <v>3177</v>
      </c>
    </row>
    <row r="1407" customFormat="false" ht="30.95" hidden="false" customHeight="true" outlineLevel="0" collapsed="false">
      <c r="A1407" s="5" t="n">
        <v>1406</v>
      </c>
      <c r="B1407" s="6" t="s">
        <v>3247</v>
      </c>
      <c r="C1407" s="7" t="s">
        <v>3248</v>
      </c>
      <c r="D1407" s="6" t="s">
        <v>1359</v>
      </c>
      <c r="E1407" s="8" t="str">
        <f aca="false">VLOOKUP(D:D,[1]sheet1!$D$1:$F$1048576,3,0)</f>
        <v>陕西</v>
      </c>
      <c r="F1407" s="7" t="s">
        <v>90</v>
      </c>
      <c r="G1407" s="7" t="s">
        <v>3177</v>
      </c>
    </row>
    <row r="1408" customFormat="false" ht="30.95" hidden="false" customHeight="true" outlineLevel="0" collapsed="false">
      <c r="A1408" s="5" t="n">
        <v>1407</v>
      </c>
      <c r="B1408" s="6" t="s">
        <v>3249</v>
      </c>
      <c r="C1408" s="7" t="s">
        <v>3250</v>
      </c>
      <c r="D1408" s="6" t="s">
        <v>538</v>
      </c>
      <c r="E1408" s="8" t="str">
        <f aca="false">VLOOKUP(D:D,[1]sheet1!$D$1:$F$1048576,3,0)</f>
        <v>河北</v>
      </c>
      <c r="F1408" s="7" t="s">
        <v>90</v>
      </c>
      <c r="G1408" s="7" t="s">
        <v>3177</v>
      </c>
    </row>
    <row r="1409" customFormat="false" ht="30.95" hidden="false" customHeight="true" outlineLevel="0" collapsed="false">
      <c r="A1409" s="5" t="n">
        <v>1408</v>
      </c>
      <c r="B1409" s="6" t="s">
        <v>3251</v>
      </c>
      <c r="C1409" s="7" t="s">
        <v>3252</v>
      </c>
      <c r="D1409" s="6" t="s">
        <v>2346</v>
      </c>
      <c r="E1409" s="8" t="str">
        <f aca="false">VLOOKUP(D:D,[1]sheet1!$D$1:$F$1048576,3,0)</f>
        <v>黑龙江</v>
      </c>
      <c r="F1409" s="7" t="s">
        <v>90</v>
      </c>
      <c r="G1409" s="7" t="s">
        <v>3177</v>
      </c>
    </row>
    <row r="1410" customFormat="false" ht="30.95" hidden="false" customHeight="true" outlineLevel="0" collapsed="false">
      <c r="A1410" s="5" t="n">
        <v>1409</v>
      </c>
      <c r="B1410" s="6" t="s">
        <v>3253</v>
      </c>
      <c r="C1410" s="7" t="s">
        <v>3254</v>
      </c>
      <c r="D1410" s="6" t="s">
        <v>295</v>
      </c>
      <c r="E1410" s="8" t="str">
        <f aca="false">VLOOKUP(D:D,[1]sheet1!$D$1:$F$1048576,3,0)</f>
        <v>浙江</v>
      </c>
      <c r="F1410" s="7" t="s">
        <v>90</v>
      </c>
      <c r="G1410" s="7" t="s">
        <v>3177</v>
      </c>
    </row>
    <row r="1411" customFormat="false" ht="30.95" hidden="false" customHeight="true" outlineLevel="0" collapsed="false">
      <c r="A1411" s="5" t="n">
        <v>1410</v>
      </c>
      <c r="B1411" s="6" t="s">
        <v>3255</v>
      </c>
      <c r="C1411" s="7" t="s">
        <v>3256</v>
      </c>
      <c r="D1411" s="6" t="s">
        <v>221</v>
      </c>
      <c r="E1411" s="8" t="str">
        <f aca="false">VLOOKUP(D:D,[1]sheet1!$D$1:$F$1048576,3,0)</f>
        <v>山东</v>
      </c>
      <c r="F1411" s="7" t="s">
        <v>90</v>
      </c>
      <c r="G1411" s="7" t="s">
        <v>3177</v>
      </c>
    </row>
    <row r="1412" customFormat="false" ht="30.95" hidden="false" customHeight="true" outlineLevel="0" collapsed="false">
      <c r="A1412" s="5" t="n">
        <v>1411</v>
      </c>
      <c r="B1412" s="6" t="s">
        <v>3257</v>
      </c>
      <c r="C1412" s="7" t="s">
        <v>3258</v>
      </c>
      <c r="D1412" s="6" t="s">
        <v>504</v>
      </c>
      <c r="E1412" s="8" t="str">
        <f aca="false">VLOOKUP(D:D,[1]sheet1!$D$1:$F$1048576,3,0)</f>
        <v>河南</v>
      </c>
      <c r="F1412" s="7" t="s">
        <v>90</v>
      </c>
      <c r="G1412" s="7" t="s">
        <v>3177</v>
      </c>
    </row>
    <row r="1413" customFormat="false" ht="30.95" hidden="false" customHeight="true" outlineLevel="0" collapsed="false">
      <c r="A1413" s="5" t="n">
        <v>1412</v>
      </c>
      <c r="B1413" s="6" t="s">
        <v>3259</v>
      </c>
      <c r="C1413" s="7" t="s">
        <v>3260</v>
      </c>
      <c r="D1413" s="6" t="s">
        <v>1681</v>
      </c>
      <c r="E1413" s="8" t="str">
        <f aca="false">VLOOKUP(D:D,[1]sheet1!$D$1:$F$1048576,3,0)</f>
        <v>湖南</v>
      </c>
      <c r="F1413" s="7" t="s">
        <v>90</v>
      </c>
      <c r="G1413" s="7" t="s">
        <v>3177</v>
      </c>
    </row>
    <row r="1414" customFormat="false" ht="30.95" hidden="false" customHeight="true" outlineLevel="0" collapsed="false">
      <c r="A1414" s="5" t="n">
        <v>1413</v>
      </c>
      <c r="B1414" s="6" t="s">
        <v>3261</v>
      </c>
      <c r="C1414" s="7" t="s">
        <v>3262</v>
      </c>
      <c r="D1414" s="6" t="s">
        <v>499</v>
      </c>
      <c r="E1414" s="8" t="str">
        <f aca="false">VLOOKUP(D:D,[1]sheet1!$D$1:$F$1048576,3,0)</f>
        <v>北京</v>
      </c>
      <c r="F1414" s="7" t="s">
        <v>90</v>
      </c>
      <c r="G1414" s="7" t="s">
        <v>3177</v>
      </c>
    </row>
    <row r="1415" customFormat="false" ht="30.95" hidden="false" customHeight="true" outlineLevel="0" collapsed="false">
      <c r="A1415" s="5" t="n">
        <v>1414</v>
      </c>
      <c r="B1415" s="6" t="s">
        <v>3263</v>
      </c>
      <c r="C1415" s="7" t="s">
        <v>3264</v>
      </c>
      <c r="D1415" s="6" t="s">
        <v>1060</v>
      </c>
      <c r="E1415" s="8" t="str">
        <f aca="false">VLOOKUP(D:D,[1]sheet1!$D$1:$F$1048576,3,0)</f>
        <v>辽宁</v>
      </c>
      <c r="F1415" s="7" t="s">
        <v>90</v>
      </c>
      <c r="G1415" s="7" t="s">
        <v>3177</v>
      </c>
    </row>
    <row r="1416" customFormat="false" ht="30.95" hidden="false" customHeight="true" outlineLevel="0" collapsed="false">
      <c r="A1416" s="5" t="n">
        <v>1415</v>
      </c>
      <c r="B1416" s="6" t="s">
        <v>3265</v>
      </c>
      <c r="C1416" s="7" t="s">
        <v>3266</v>
      </c>
      <c r="D1416" s="6" t="s">
        <v>947</v>
      </c>
      <c r="E1416" s="8" t="str">
        <f aca="false">VLOOKUP(D:D,[1]sheet1!$D$1:$F$1048576,3,0)</f>
        <v>江苏</v>
      </c>
      <c r="F1416" s="7" t="s">
        <v>90</v>
      </c>
      <c r="G1416" s="7" t="s">
        <v>3177</v>
      </c>
    </row>
    <row r="1417" customFormat="false" ht="30.95" hidden="false" customHeight="true" outlineLevel="0" collapsed="false">
      <c r="A1417" s="5" t="n">
        <v>1416</v>
      </c>
      <c r="B1417" s="6" t="s">
        <v>3267</v>
      </c>
      <c r="C1417" s="7" t="s">
        <v>3268</v>
      </c>
      <c r="D1417" s="6" t="s">
        <v>623</v>
      </c>
      <c r="E1417" s="8" t="str">
        <f aca="false">VLOOKUP(D:D,[1]sheet1!$D$1:$F$1048576,3,0)</f>
        <v>上海</v>
      </c>
      <c r="F1417" s="7" t="s">
        <v>90</v>
      </c>
      <c r="G1417" s="7" t="s">
        <v>3177</v>
      </c>
    </row>
    <row r="1418" customFormat="false" ht="30.95" hidden="false" customHeight="true" outlineLevel="0" collapsed="false">
      <c r="A1418" s="5" t="n">
        <v>1417</v>
      </c>
      <c r="B1418" s="6" t="s">
        <v>3269</v>
      </c>
      <c r="C1418" s="7" t="s">
        <v>796</v>
      </c>
      <c r="D1418" s="6" t="s">
        <v>2346</v>
      </c>
      <c r="E1418" s="8" t="str">
        <f aca="false">VLOOKUP(D:D,[1]sheet1!$D$1:$F$1048576,3,0)</f>
        <v>黑龙江</v>
      </c>
      <c r="F1418" s="7" t="s">
        <v>90</v>
      </c>
      <c r="G1418" s="7" t="s">
        <v>3177</v>
      </c>
    </row>
    <row r="1419" customFormat="false" ht="30.95" hidden="false" customHeight="true" outlineLevel="0" collapsed="false">
      <c r="A1419" s="5" t="n">
        <v>1418</v>
      </c>
      <c r="B1419" s="6" t="s">
        <v>3270</v>
      </c>
      <c r="C1419" s="7" t="s">
        <v>3271</v>
      </c>
      <c r="D1419" s="6" t="s">
        <v>684</v>
      </c>
      <c r="E1419" s="8" t="str">
        <f aca="false">VLOOKUP(D:D,[1]sheet1!$D$1:$F$1048576,3,0)</f>
        <v>北京</v>
      </c>
      <c r="F1419" s="7" t="s">
        <v>90</v>
      </c>
      <c r="G1419" s="7" t="s">
        <v>3177</v>
      </c>
    </row>
    <row r="1420" customFormat="false" ht="30.95" hidden="false" customHeight="true" outlineLevel="0" collapsed="false">
      <c r="A1420" s="5" t="n">
        <v>1419</v>
      </c>
      <c r="B1420" s="6" t="s">
        <v>3272</v>
      </c>
      <c r="C1420" s="7" t="s">
        <v>3273</v>
      </c>
      <c r="D1420" s="6" t="s">
        <v>442</v>
      </c>
      <c r="E1420" s="8" t="str">
        <f aca="false">VLOOKUP(D:D,[1]sheet1!$D$1:$F$1048576,3,0)</f>
        <v>山西</v>
      </c>
      <c r="F1420" s="7" t="s">
        <v>90</v>
      </c>
      <c r="G1420" s="7" t="s">
        <v>3177</v>
      </c>
    </row>
    <row r="1421" customFormat="false" ht="30.95" hidden="false" customHeight="true" outlineLevel="0" collapsed="false">
      <c r="A1421" s="5" t="n">
        <v>1420</v>
      </c>
      <c r="B1421" s="6" t="s">
        <v>3274</v>
      </c>
      <c r="C1421" s="7" t="s">
        <v>3275</v>
      </c>
      <c r="D1421" s="6" t="s">
        <v>1439</v>
      </c>
      <c r="E1421" s="8" t="str">
        <f aca="false">VLOOKUP(D:D,[1]sheet1!$D$1:$F$1048576,3,0)</f>
        <v>江苏</v>
      </c>
      <c r="F1421" s="7" t="s">
        <v>90</v>
      </c>
      <c r="G1421" s="7" t="s">
        <v>3177</v>
      </c>
    </row>
    <row r="1422" customFormat="false" ht="30.95" hidden="false" customHeight="true" outlineLevel="0" collapsed="false">
      <c r="A1422" s="5" t="n">
        <v>1421</v>
      </c>
      <c r="B1422" s="6" t="s">
        <v>3276</v>
      </c>
      <c r="C1422" s="7" t="s">
        <v>3277</v>
      </c>
      <c r="D1422" s="6" t="s">
        <v>772</v>
      </c>
      <c r="E1422" s="8" t="str">
        <f aca="false">VLOOKUP(D:D,[1]sheet1!$D$1:$F$1048576,3,0)</f>
        <v>广东</v>
      </c>
      <c r="F1422" s="7" t="s">
        <v>90</v>
      </c>
      <c r="G1422" s="7" t="s">
        <v>3177</v>
      </c>
    </row>
    <row r="1423" customFormat="false" ht="30.95" hidden="false" customHeight="true" outlineLevel="0" collapsed="false">
      <c r="A1423" s="5" t="n">
        <v>1422</v>
      </c>
      <c r="B1423" s="6" t="s">
        <v>3278</v>
      </c>
      <c r="C1423" s="7" t="s">
        <v>3279</v>
      </c>
      <c r="D1423" s="6" t="s">
        <v>504</v>
      </c>
      <c r="E1423" s="8" t="str">
        <f aca="false">VLOOKUP(D:D,[1]sheet1!$D$1:$F$1048576,3,0)</f>
        <v>河南</v>
      </c>
      <c r="F1423" s="7" t="s">
        <v>90</v>
      </c>
      <c r="G1423" s="7" t="s">
        <v>3177</v>
      </c>
    </row>
    <row r="1424" customFormat="false" ht="30.95" hidden="false" customHeight="true" outlineLevel="0" collapsed="false">
      <c r="A1424" s="5" t="n">
        <v>1423</v>
      </c>
      <c r="B1424" s="6" t="s">
        <v>3280</v>
      </c>
      <c r="C1424" s="7" t="s">
        <v>3281</v>
      </c>
      <c r="D1424" s="6" t="s">
        <v>1551</v>
      </c>
      <c r="E1424" s="8" t="str">
        <f aca="false">VLOOKUP(D:D,[1]sheet1!$D$1:$F$1048576,3,0)</f>
        <v>重庆</v>
      </c>
      <c r="F1424" s="7" t="s">
        <v>90</v>
      </c>
      <c r="G1424" s="7" t="s">
        <v>3177</v>
      </c>
    </row>
    <row r="1425" customFormat="false" ht="30.95" hidden="false" customHeight="true" outlineLevel="0" collapsed="false">
      <c r="A1425" s="5" t="n">
        <v>1424</v>
      </c>
      <c r="B1425" s="6" t="s">
        <v>3282</v>
      </c>
      <c r="C1425" s="7" t="s">
        <v>3283</v>
      </c>
      <c r="D1425" s="6" t="s">
        <v>3284</v>
      </c>
      <c r="E1425" s="8" t="str">
        <f aca="false">VLOOKUP(D:D,[1]sheet1!$D$1:$F$1048576,3,0)</f>
        <v>云南</v>
      </c>
      <c r="F1425" s="7" t="s">
        <v>90</v>
      </c>
      <c r="G1425" s="7" t="s">
        <v>3177</v>
      </c>
    </row>
    <row r="1426" customFormat="false" ht="30.95" hidden="false" customHeight="true" outlineLevel="0" collapsed="false">
      <c r="A1426" s="5" t="n">
        <v>1425</v>
      </c>
      <c r="B1426" s="6" t="s">
        <v>3285</v>
      </c>
      <c r="C1426" s="7" t="s">
        <v>3286</v>
      </c>
      <c r="D1426" s="6" t="s">
        <v>1331</v>
      </c>
      <c r="E1426" s="8" t="str">
        <f aca="false">VLOOKUP(D:D,[1]sheet1!$D$1:$F$1048576,3,0)</f>
        <v>山东</v>
      </c>
      <c r="F1426" s="7" t="s">
        <v>90</v>
      </c>
      <c r="G1426" s="7" t="s">
        <v>3177</v>
      </c>
    </row>
    <row r="1427" customFormat="false" ht="30.95" hidden="false" customHeight="true" outlineLevel="0" collapsed="false">
      <c r="A1427" s="5" t="n">
        <v>1426</v>
      </c>
      <c r="B1427" s="6" t="s">
        <v>3287</v>
      </c>
      <c r="C1427" s="7" t="s">
        <v>3288</v>
      </c>
      <c r="D1427" s="6" t="s">
        <v>1387</v>
      </c>
      <c r="E1427" s="8" t="str">
        <f aca="false">VLOOKUP(D:D,[1]sheet1!$D$1:$F$1048576,3,0)</f>
        <v>河南</v>
      </c>
      <c r="F1427" s="7" t="s">
        <v>90</v>
      </c>
      <c r="G1427" s="7" t="s">
        <v>3177</v>
      </c>
    </row>
    <row r="1428" customFormat="false" ht="30.95" hidden="false" customHeight="true" outlineLevel="0" collapsed="false">
      <c r="A1428" s="5" t="n">
        <v>1427</v>
      </c>
      <c r="B1428" s="6" t="s">
        <v>3289</v>
      </c>
      <c r="C1428" s="7" t="s">
        <v>2562</v>
      </c>
      <c r="D1428" s="6" t="s">
        <v>302</v>
      </c>
      <c r="E1428" s="8" t="str">
        <f aca="false">VLOOKUP(D:D,[1]sheet1!$D$1:$F$1048576,3,0)</f>
        <v>陕西</v>
      </c>
      <c r="F1428" s="7" t="s">
        <v>90</v>
      </c>
      <c r="G1428" s="7" t="s">
        <v>3177</v>
      </c>
    </row>
    <row r="1429" customFormat="false" ht="30.95" hidden="false" customHeight="true" outlineLevel="0" collapsed="false">
      <c r="A1429" s="5" t="n">
        <v>1428</v>
      </c>
      <c r="B1429" s="6" t="s">
        <v>3290</v>
      </c>
      <c r="C1429" s="7" t="s">
        <v>3291</v>
      </c>
      <c r="D1429" s="6" t="s">
        <v>448</v>
      </c>
      <c r="E1429" s="8" t="str">
        <f aca="false">VLOOKUP(D:D,[1]sheet1!$D$1:$F$1048576,3,0)</f>
        <v>上海</v>
      </c>
      <c r="F1429" s="7" t="s">
        <v>90</v>
      </c>
      <c r="G1429" s="7" t="s">
        <v>3177</v>
      </c>
    </row>
    <row r="1430" customFormat="false" ht="30.95" hidden="false" customHeight="true" outlineLevel="0" collapsed="false">
      <c r="A1430" s="5" t="n">
        <v>1429</v>
      </c>
      <c r="B1430" s="6" t="s">
        <v>3292</v>
      </c>
      <c r="C1430" s="7" t="s">
        <v>3293</v>
      </c>
      <c r="D1430" s="6" t="s">
        <v>564</v>
      </c>
      <c r="E1430" s="8" t="str">
        <f aca="false">VLOOKUP(D:D,[1]sheet1!$D$1:$F$1048576,3,0)</f>
        <v>山东</v>
      </c>
      <c r="F1430" s="7" t="s">
        <v>90</v>
      </c>
      <c r="G1430" s="7" t="s">
        <v>3177</v>
      </c>
    </row>
    <row r="1431" customFormat="false" ht="30.95" hidden="false" customHeight="true" outlineLevel="0" collapsed="false">
      <c r="A1431" s="5" t="n">
        <v>1430</v>
      </c>
      <c r="B1431" s="6" t="s">
        <v>3294</v>
      </c>
      <c r="C1431" s="7" t="s">
        <v>3295</v>
      </c>
      <c r="D1431" s="6" t="s">
        <v>3296</v>
      </c>
      <c r="E1431" s="6" t="s">
        <v>21</v>
      </c>
      <c r="F1431" s="7" t="s">
        <v>90</v>
      </c>
      <c r="G1431" s="7" t="s">
        <v>3177</v>
      </c>
    </row>
    <row r="1432" customFormat="false" ht="30.95" hidden="false" customHeight="true" outlineLevel="0" collapsed="false">
      <c r="A1432" s="5" t="n">
        <v>1431</v>
      </c>
      <c r="B1432" s="6" t="s">
        <v>3297</v>
      </c>
      <c r="C1432" s="7" t="s">
        <v>3298</v>
      </c>
      <c r="D1432" s="6" t="s">
        <v>3299</v>
      </c>
      <c r="E1432" s="6" t="s">
        <v>431</v>
      </c>
      <c r="F1432" s="7" t="s">
        <v>90</v>
      </c>
      <c r="G1432" s="7" t="s">
        <v>3177</v>
      </c>
    </row>
    <row r="1433" customFormat="false" ht="30.95" hidden="false" customHeight="true" outlineLevel="0" collapsed="false">
      <c r="A1433" s="5" t="n">
        <v>1432</v>
      </c>
      <c r="B1433" s="6" t="s">
        <v>3300</v>
      </c>
      <c r="C1433" s="9" t="s">
        <v>3301</v>
      </c>
      <c r="D1433" s="6" t="s">
        <v>17</v>
      </c>
      <c r="E1433" s="8" t="str">
        <f aca="false">VLOOKUP(D:D,[1]sheet1!$D$1:$F$1048576,3,0)</f>
        <v>江苏</v>
      </c>
      <c r="F1433" s="7" t="s">
        <v>90</v>
      </c>
      <c r="G1433" s="7" t="s">
        <v>3177</v>
      </c>
    </row>
    <row r="1434" customFormat="false" ht="30.95" hidden="false" customHeight="true" outlineLevel="0" collapsed="false">
      <c r="A1434" s="5" t="n">
        <v>1433</v>
      </c>
      <c r="B1434" s="6" t="s">
        <v>3302</v>
      </c>
      <c r="C1434" s="7" t="s">
        <v>3303</v>
      </c>
      <c r="D1434" s="6" t="s">
        <v>476</v>
      </c>
      <c r="E1434" s="8" t="str">
        <f aca="false">VLOOKUP(D:D,[1]sheet1!$D$1:$F$1048576,3,0)</f>
        <v>湖南</v>
      </c>
      <c r="F1434" s="7" t="s">
        <v>90</v>
      </c>
      <c r="G1434" s="7" t="s">
        <v>3177</v>
      </c>
    </row>
    <row r="1435" customFormat="false" ht="30.95" hidden="false" customHeight="true" outlineLevel="0" collapsed="false">
      <c r="A1435" s="5" t="n">
        <v>1434</v>
      </c>
      <c r="B1435" s="6" t="s">
        <v>3304</v>
      </c>
      <c r="C1435" s="7" t="s">
        <v>1739</v>
      </c>
      <c r="D1435" s="6" t="s">
        <v>641</v>
      </c>
      <c r="E1435" s="8" t="str">
        <f aca="false">VLOOKUP(D:D,[1]sheet1!$D$1:$F$1048576,3,0)</f>
        <v>广东</v>
      </c>
      <c r="F1435" s="7" t="s">
        <v>90</v>
      </c>
      <c r="G1435" s="7" t="s">
        <v>3177</v>
      </c>
    </row>
    <row r="1436" customFormat="false" ht="30.95" hidden="false" customHeight="true" outlineLevel="0" collapsed="false">
      <c r="A1436" s="5" t="n">
        <v>1435</v>
      </c>
      <c r="B1436" s="6" t="s">
        <v>3305</v>
      </c>
      <c r="C1436" s="7" t="s">
        <v>3306</v>
      </c>
      <c r="D1436" s="6" t="s">
        <v>3307</v>
      </c>
      <c r="E1436" s="6" t="s">
        <v>61</v>
      </c>
      <c r="F1436" s="7" t="s">
        <v>90</v>
      </c>
      <c r="G1436" s="7" t="s">
        <v>3177</v>
      </c>
    </row>
    <row r="1437" customFormat="false" ht="30.95" hidden="false" customHeight="true" outlineLevel="0" collapsed="false">
      <c r="A1437" s="5" t="n">
        <v>1436</v>
      </c>
      <c r="B1437" s="6" t="s">
        <v>3308</v>
      </c>
      <c r="C1437" s="7" t="s">
        <v>3309</v>
      </c>
      <c r="D1437" s="6" t="s">
        <v>1027</v>
      </c>
      <c r="E1437" s="8" t="str">
        <f aca="false">VLOOKUP(D:D,[1]sheet1!$D$1:$F$1048576,3,0)</f>
        <v>辽宁</v>
      </c>
      <c r="F1437" s="7" t="s">
        <v>90</v>
      </c>
      <c r="G1437" s="7" t="s">
        <v>3177</v>
      </c>
    </row>
    <row r="1438" customFormat="false" ht="30.95" hidden="false" customHeight="true" outlineLevel="0" collapsed="false">
      <c r="A1438" s="5" t="n">
        <v>1437</v>
      </c>
      <c r="B1438" s="6" t="s">
        <v>3310</v>
      </c>
      <c r="C1438" s="7" t="s">
        <v>3311</v>
      </c>
      <c r="D1438" s="6" t="s">
        <v>3198</v>
      </c>
      <c r="E1438" s="8" t="str">
        <f aca="false">VLOOKUP(D:D,[1]sheet1!$D$1:$F$1048576,3,0)</f>
        <v>浙江</v>
      </c>
      <c r="F1438" s="7" t="s">
        <v>90</v>
      </c>
      <c r="G1438" s="7" t="s">
        <v>3177</v>
      </c>
    </row>
    <row r="1439" customFormat="false" ht="30.95" hidden="false" customHeight="true" outlineLevel="0" collapsed="false">
      <c r="A1439" s="5" t="n">
        <v>1438</v>
      </c>
      <c r="B1439" s="6" t="s">
        <v>3312</v>
      </c>
      <c r="C1439" s="7" t="s">
        <v>3313</v>
      </c>
      <c r="D1439" s="6" t="s">
        <v>646</v>
      </c>
      <c r="E1439" s="8" t="str">
        <f aca="false">VLOOKUP(D:D,[1]sheet1!$D$1:$F$1048576,3,0)</f>
        <v>四川</v>
      </c>
      <c r="F1439" s="7" t="s">
        <v>90</v>
      </c>
      <c r="G1439" s="7" t="s">
        <v>3177</v>
      </c>
    </row>
    <row r="1440" customFormat="false" ht="30.95" hidden="false" customHeight="true" outlineLevel="0" collapsed="false">
      <c r="A1440" s="5" t="n">
        <v>1439</v>
      </c>
      <c r="B1440" s="6" t="s">
        <v>3314</v>
      </c>
      <c r="C1440" s="7" t="s">
        <v>3315</v>
      </c>
      <c r="D1440" s="6" t="s">
        <v>72</v>
      </c>
      <c r="E1440" s="8" t="str">
        <f aca="false">VLOOKUP(D:D,[1]sheet1!$D$1:$F$1048576,3,0)</f>
        <v>贵州</v>
      </c>
      <c r="F1440" s="7" t="s">
        <v>90</v>
      </c>
      <c r="G1440" s="7" t="s">
        <v>3177</v>
      </c>
    </row>
    <row r="1441" customFormat="false" ht="30.95" hidden="false" customHeight="true" outlineLevel="0" collapsed="false">
      <c r="A1441" s="5" t="n">
        <v>1440</v>
      </c>
      <c r="B1441" s="6" t="s">
        <v>3316</v>
      </c>
      <c r="C1441" s="7" t="s">
        <v>3317</v>
      </c>
      <c r="D1441" s="6" t="s">
        <v>482</v>
      </c>
      <c r="E1441" s="8" t="str">
        <f aca="false">VLOOKUP(D:D,[1]sheet1!$D$1:$F$1048576,3,0)</f>
        <v>江苏</v>
      </c>
      <c r="F1441" s="7" t="s">
        <v>90</v>
      </c>
      <c r="G1441" s="7" t="s">
        <v>3177</v>
      </c>
    </row>
    <row r="1442" customFormat="false" ht="30.95" hidden="false" customHeight="true" outlineLevel="0" collapsed="false">
      <c r="A1442" s="5" t="n">
        <v>1441</v>
      </c>
      <c r="B1442" s="6" t="s">
        <v>3318</v>
      </c>
      <c r="C1442" s="7" t="s">
        <v>3319</v>
      </c>
      <c r="D1442" s="6" t="s">
        <v>1099</v>
      </c>
      <c r="E1442" s="6" t="s">
        <v>191</v>
      </c>
      <c r="F1442" s="7" t="s">
        <v>90</v>
      </c>
      <c r="G1442" s="7" t="s">
        <v>3177</v>
      </c>
    </row>
    <row r="1443" customFormat="false" ht="30.95" hidden="false" customHeight="true" outlineLevel="0" collapsed="false">
      <c r="A1443" s="5" t="n">
        <v>1442</v>
      </c>
      <c r="B1443" s="6" t="s">
        <v>3320</v>
      </c>
      <c r="C1443" s="7" t="s">
        <v>3321</v>
      </c>
      <c r="D1443" s="6" t="s">
        <v>746</v>
      </c>
      <c r="E1443" s="8" t="str">
        <f aca="false">VLOOKUP(D:D,[1]sheet1!$D$1:$F$1048576,3,0)</f>
        <v>山东</v>
      </c>
      <c r="F1443" s="7" t="s">
        <v>90</v>
      </c>
      <c r="G1443" s="7" t="s">
        <v>3177</v>
      </c>
    </row>
    <row r="1444" customFormat="false" ht="30.95" hidden="false" customHeight="true" outlineLevel="0" collapsed="false">
      <c r="A1444" s="5" t="n">
        <v>1443</v>
      </c>
      <c r="B1444" s="6" t="s">
        <v>3322</v>
      </c>
      <c r="C1444" s="7" t="s">
        <v>3323</v>
      </c>
      <c r="D1444" s="6" t="s">
        <v>1090</v>
      </c>
      <c r="E1444" s="6" t="s">
        <v>61</v>
      </c>
      <c r="F1444" s="7" t="s">
        <v>90</v>
      </c>
      <c r="G1444" s="7" t="s">
        <v>3177</v>
      </c>
    </row>
    <row r="1445" customFormat="false" ht="30.95" hidden="false" customHeight="true" outlineLevel="0" collapsed="false">
      <c r="A1445" s="5" t="n">
        <v>1444</v>
      </c>
      <c r="B1445" s="6" t="s">
        <v>3324</v>
      </c>
      <c r="C1445" s="7" t="s">
        <v>3325</v>
      </c>
      <c r="D1445" s="6" t="s">
        <v>351</v>
      </c>
      <c r="E1445" s="6" t="s">
        <v>352</v>
      </c>
      <c r="F1445" s="7" t="s">
        <v>90</v>
      </c>
      <c r="G1445" s="7" t="s">
        <v>3177</v>
      </c>
    </row>
    <row r="1446" customFormat="false" ht="30.95" hidden="false" customHeight="true" outlineLevel="0" collapsed="false">
      <c r="A1446" s="5" t="n">
        <v>1445</v>
      </c>
      <c r="B1446" s="6" t="s">
        <v>3326</v>
      </c>
      <c r="C1446" s="7" t="s">
        <v>3327</v>
      </c>
      <c r="D1446" s="6" t="s">
        <v>712</v>
      </c>
      <c r="E1446" s="8" t="str">
        <f aca="false">VLOOKUP(D:D,[1]sheet1!$D$1:$F$1048576,3,0)</f>
        <v>江苏</v>
      </c>
      <c r="F1446" s="7" t="s">
        <v>90</v>
      </c>
      <c r="G1446" s="7" t="s">
        <v>3177</v>
      </c>
    </row>
    <row r="1447" customFormat="false" ht="30.95" hidden="false" customHeight="true" outlineLevel="0" collapsed="false">
      <c r="A1447" s="5" t="n">
        <v>1446</v>
      </c>
      <c r="B1447" s="6" t="s">
        <v>3328</v>
      </c>
      <c r="C1447" s="7" t="s">
        <v>3329</v>
      </c>
      <c r="D1447" s="6" t="s">
        <v>36</v>
      </c>
      <c r="E1447" s="8" t="str">
        <f aca="false">VLOOKUP(D:D,[1]sheet1!$D$1:$F$1048576,3,0)</f>
        <v>重庆</v>
      </c>
      <c r="F1447" s="7" t="s">
        <v>90</v>
      </c>
      <c r="G1447" s="7" t="s">
        <v>3177</v>
      </c>
    </row>
    <row r="1448" customFormat="false" ht="30.95" hidden="false" customHeight="true" outlineLevel="0" collapsed="false">
      <c r="A1448" s="5" t="n">
        <v>1447</v>
      </c>
      <c r="B1448" s="6" t="s">
        <v>3330</v>
      </c>
      <c r="C1448" s="7" t="s">
        <v>3331</v>
      </c>
      <c r="D1448" s="6" t="s">
        <v>1074</v>
      </c>
      <c r="E1448" s="8" t="str">
        <f aca="false">VLOOKUP(D:D,[1]sheet1!$D$1:$F$1048576,3,0)</f>
        <v>上海</v>
      </c>
      <c r="F1448" s="7" t="s">
        <v>90</v>
      </c>
      <c r="G1448" s="7" t="s">
        <v>3177</v>
      </c>
    </row>
    <row r="1449" customFormat="false" ht="30.95" hidden="false" customHeight="true" outlineLevel="0" collapsed="false">
      <c r="A1449" s="5" t="n">
        <v>1448</v>
      </c>
      <c r="B1449" s="6" t="s">
        <v>3332</v>
      </c>
      <c r="C1449" s="7" t="s">
        <v>3333</v>
      </c>
      <c r="D1449" s="6" t="s">
        <v>557</v>
      </c>
      <c r="E1449" s="8" t="str">
        <f aca="false">VLOOKUP(D:D,[1]sheet1!$D$1:$F$1048576,3,0)</f>
        <v>江苏</v>
      </c>
      <c r="F1449" s="7" t="s">
        <v>90</v>
      </c>
      <c r="G1449" s="7" t="s">
        <v>3177</v>
      </c>
    </row>
    <row r="1450" customFormat="false" ht="30.95" hidden="false" customHeight="true" outlineLevel="0" collapsed="false">
      <c r="A1450" s="5" t="n">
        <v>1449</v>
      </c>
      <c r="B1450" s="6" t="s">
        <v>3334</v>
      </c>
      <c r="C1450" s="7" t="s">
        <v>3335</v>
      </c>
      <c r="D1450" s="6" t="s">
        <v>194</v>
      </c>
      <c r="E1450" s="8" t="str">
        <f aca="false">VLOOKUP(D:D,[1]sheet1!$D$1:$F$1048576,3,0)</f>
        <v>宁夏</v>
      </c>
      <c r="F1450" s="7" t="s">
        <v>90</v>
      </c>
      <c r="G1450" s="7" t="s">
        <v>3177</v>
      </c>
    </row>
    <row r="1451" customFormat="false" ht="30.95" hidden="false" customHeight="true" outlineLevel="0" collapsed="false">
      <c r="A1451" s="5" t="n">
        <v>1450</v>
      </c>
      <c r="B1451" s="6" t="s">
        <v>3336</v>
      </c>
      <c r="C1451" s="7" t="s">
        <v>3337</v>
      </c>
      <c r="D1451" s="6" t="s">
        <v>718</v>
      </c>
      <c r="E1451" s="6" t="s">
        <v>719</v>
      </c>
      <c r="F1451" s="7" t="s">
        <v>90</v>
      </c>
      <c r="G1451" s="7" t="s">
        <v>3177</v>
      </c>
    </row>
    <row r="1452" customFormat="false" ht="30.95" hidden="false" customHeight="true" outlineLevel="0" collapsed="false">
      <c r="A1452" s="5" t="n">
        <v>1451</v>
      </c>
      <c r="B1452" s="6" t="s">
        <v>3338</v>
      </c>
      <c r="C1452" s="7" t="s">
        <v>3339</v>
      </c>
      <c r="D1452" s="6" t="s">
        <v>3340</v>
      </c>
      <c r="E1452" s="6" t="s">
        <v>208</v>
      </c>
      <c r="F1452" s="7" t="s">
        <v>90</v>
      </c>
      <c r="G1452" s="7" t="s">
        <v>3177</v>
      </c>
    </row>
    <row r="1453" customFormat="false" ht="30.95" hidden="false" customHeight="true" outlineLevel="0" collapsed="false">
      <c r="A1453" s="5" t="n">
        <v>1452</v>
      </c>
      <c r="B1453" s="6" t="s">
        <v>3341</v>
      </c>
      <c r="C1453" s="7" t="s">
        <v>3342</v>
      </c>
      <c r="D1453" s="6" t="s">
        <v>36</v>
      </c>
      <c r="E1453" s="8" t="str">
        <f aca="false">VLOOKUP(D:D,[1]sheet1!$D$1:$F$1048576,3,0)</f>
        <v>重庆</v>
      </c>
      <c r="F1453" s="7" t="s">
        <v>90</v>
      </c>
      <c r="G1453" s="7" t="s">
        <v>3177</v>
      </c>
    </row>
    <row r="1454" customFormat="false" ht="30.95" hidden="false" customHeight="true" outlineLevel="0" collapsed="false">
      <c r="A1454" s="5" t="n">
        <v>1453</v>
      </c>
      <c r="B1454" s="8" t="s">
        <v>3343</v>
      </c>
      <c r="C1454" s="7" t="s">
        <v>3344</v>
      </c>
      <c r="D1454" s="6" t="s">
        <v>3345</v>
      </c>
      <c r="E1454" s="8" t="str">
        <f aca="false">VLOOKUP(D:D,[1]sheet1!$D$1:$F$1048576,3,0)</f>
        <v>云南</v>
      </c>
      <c r="F1454" s="7" t="s">
        <v>90</v>
      </c>
      <c r="G1454" s="7" t="s">
        <v>3177</v>
      </c>
    </row>
    <row r="1455" customFormat="false" ht="30.95" hidden="false" customHeight="true" outlineLevel="0" collapsed="false">
      <c r="A1455" s="5" t="n">
        <v>1454</v>
      </c>
      <c r="B1455" s="6" t="s">
        <v>3346</v>
      </c>
      <c r="C1455" s="7" t="s">
        <v>3347</v>
      </c>
      <c r="D1455" s="6" t="s">
        <v>2222</v>
      </c>
      <c r="E1455" s="6" t="s">
        <v>488</v>
      </c>
      <c r="F1455" s="7" t="s">
        <v>90</v>
      </c>
      <c r="G1455" s="7" t="s">
        <v>3177</v>
      </c>
    </row>
    <row r="1456" customFormat="false" ht="30.95" hidden="false" customHeight="true" outlineLevel="0" collapsed="false">
      <c r="A1456" s="5" t="n">
        <v>1455</v>
      </c>
      <c r="B1456" s="6" t="s">
        <v>3348</v>
      </c>
      <c r="C1456" s="7" t="s">
        <v>3349</v>
      </c>
      <c r="D1456" s="6" t="s">
        <v>2432</v>
      </c>
      <c r="E1456" s="8" t="str">
        <f aca="false">VLOOKUP(D:D,[1]sheet1!$D$1:$F$1048576,3,0)</f>
        <v>北京</v>
      </c>
      <c r="F1456" s="7" t="s">
        <v>90</v>
      </c>
      <c r="G1456" s="7" t="s">
        <v>3177</v>
      </c>
    </row>
    <row r="1457" customFormat="false" ht="30.95" hidden="false" customHeight="true" outlineLevel="0" collapsed="false">
      <c r="A1457" s="5" t="n">
        <v>1456</v>
      </c>
      <c r="B1457" s="6" t="s">
        <v>3350</v>
      </c>
      <c r="C1457" s="7" t="s">
        <v>3351</v>
      </c>
      <c r="D1457" s="6" t="s">
        <v>833</v>
      </c>
      <c r="E1457" s="8" t="str">
        <f aca="false">VLOOKUP(D:D,[1]sheet1!$D$1:$F$1048576,3,0)</f>
        <v>福建</v>
      </c>
      <c r="F1457" s="7" t="s">
        <v>90</v>
      </c>
      <c r="G1457" s="7" t="s">
        <v>3177</v>
      </c>
    </row>
    <row r="1458" customFormat="false" ht="30.95" hidden="false" customHeight="true" outlineLevel="0" collapsed="false">
      <c r="A1458" s="5" t="n">
        <v>1457</v>
      </c>
      <c r="B1458" s="6" t="s">
        <v>3352</v>
      </c>
      <c r="C1458" s="7" t="s">
        <v>3353</v>
      </c>
      <c r="D1458" s="6" t="s">
        <v>684</v>
      </c>
      <c r="E1458" s="8" t="str">
        <f aca="false">VLOOKUP(D:D,[1]sheet1!$D$1:$F$1048576,3,0)</f>
        <v>北京</v>
      </c>
      <c r="F1458" s="7" t="s">
        <v>90</v>
      </c>
      <c r="G1458" s="7" t="s">
        <v>3177</v>
      </c>
    </row>
    <row r="1459" customFormat="false" ht="30.95" hidden="false" customHeight="true" outlineLevel="0" collapsed="false">
      <c r="A1459" s="5" t="n">
        <v>1458</v>
      </c>
      <c r="B1459" s="6" t="s">
        <v>3354</v>
      </c>
      <c r="C1459" s="7" t="s">
        <v>3355</v>
      </c>
      <c r="D1459" s="6" t="s">
        <v>397</v>
      </c>
      <c r="E1459" s="8" t="str">
        <f aca="false">VLOOKUP(D:D,[1]sheet1!$D$1:$F$1048576,3,0)</f>
        <v>湖北</v>
      </c>
      <c r="F1459" s="7" t="s">
        <v>90</v>
      </c>
      <c r="G1459" s="7" t="s">
        <v>3177</v>
      </c>
    </row>
    <row r="1460" customFormat="false" ht="30.95" hidden="false" customHeight="true" outlineLevel="0" collapsed="false">
      <c r="A1460" s="5" t="n">
        <v>1459</v>
      </c>
      <c r="B1460" s="6" t="s">
        <v>3356</v>
      </c>
      <c r="C1460" s="7" t="s">
        <v>3357</v>
      </c>
      <c r="D1460" s="6" t="s">
        <v>675</v>
      </c>
      <c r="E1460" s="8" t="str">
        <f aca="false">VLOOKUP(D:D,[1]sheet1!$D$1:$F$1048576,3,0)</f>
        <v>北京</v>
      </c>
      <c r="F1460" s="7" t="s">
        <v>90</v>
      </c>
      <c r="G1460" s="7" t="s">
        <v>3177</v>
      </c>
    </row>
    <row r="1461" customFormat="false" ht="30.95" hidden="false" customHeight="true" outlineLevel="0" collapsed="false">
      <c r="A1461" s="5" t="n">
        <v>1460</v>
      </c>
      <c r="B1461" s="6" t="s">
        <v>3358</v>
      </c>
      <c r="C1461" s="7" t="s">
        <v>3359</v>
      </c>
      <c r="D1461" s="6" t="s">
        <v>358</v>
      </c>
      <c r="E1461" s="8" t="str">
        <f aca="false">VLOOKUP(D:D,[1]sheet1!$D$1:$F$1048576,3,0)</f>
        <v>北京</v>
      </c>
      <c r="F1461" s="7" t="s">
        <v>90</v>
      </c>
      <c r="G1461" s="7" t="s">
        <v>3177</v>
      </c>
    </row>
    <row r="1462" customFormat="false" ht="30.95" hidden="false" customHeight="true" outlineLevel="0" collapsed="false">
      <c r="A1462" s="5" t="n">
        <v>1461</v>
      </c>
      <c r="B1462" s="6" t="s">
        <v>3360</v>
      </c>
      <c r="C1462" s="7" t="s">
        <v>3361</v>
      </c>
      <c r="D1462" s="6" t="s">
        <v>947</v>
      </c>
      <c r="E1462" s="8" t="str">
        <f aca="false">VLOOKUP(D:D,[1]sheet1!$D$1:$F$1048576,3,0)</f>
        <v>江苏</v>
      </c>
      <c r="F1462" s="7" t="s">
        <v>90</v>
      </c>
      <c r="G1462" s="7" t="s">
        <v>3177</v>
      </c>
    </row>
    <row r="1463" customFormat="false" ht="30.95" hidden="false" customHeight="true" outlineLevel="0" collapsed="false">
      <c r="A1463" s="5" t="n">
        <v>1462</v>
      </c>
      <c r="B1463" s="6" t="s">
        <v>3362</v>
      </c>
      <c r="C1463" s="7" t="s">
        <v>3363</v>
      </c>
      <c r="D1463" s="6" t="s">
        <v>1715</v>
      </c>
      <c r="E1463" s="8" t="str">
        <f aca="false">VLOOKUP(D:D,[1]sheet1!$D$1:$F$1048576,3,0)</f>
        <v>重庆</v>
      </c>
      <c r="F1463" s="7" t="s">
        <v>90</v>
      </c>
      <c r="G1463" s="7" t="s">
        <v>3177</v>
      </c>
    </row>
    <row r="1464" customFormat="false" ht="30.95" hidden="false" customHeight="true" outlineLevel="0" collapsed="false">
      <c r="A1464" s="5" t="n">
        <v>1463</v>
      </c>
      <c r="B1464" s="6" t="s">
        <v>3364</v>
      </c>
      <c r="C1464" s="7" t="s">
        <v>3365</v>
      </c>
      <c r="D1464" s="6" t="s">
        <v>33</v>
      </c>
      <c r="E1464" s="8" t="str">
        <f aca="false">VLOOKUP(D:D,[1]sheet1!$D$1:$F$1048576,3,0)</f>
        <v>江苏</v>
      </c>
      <c r="F1464" s="7" t="s">
        <v>90</v>
      </c>
      <c r="G1464" s="7" t="s">
        <v>3177</v>
      </c>
    </row>
    <row r="1465" customFormat="false" ht="30.95" hidden="false" customHeight="true" outlineLevel="0" collapsed="false">
      <c r="A1465" s="5" t="n">
        <v>1464</v>
      </c>
      <c r="B1465" s="6" t="s">
        <v>3366</v>
      </c>
      <c r="C1465" s="7" t="s">
        <v>3367</v>
      </c>
      <c r="D1465" s="6" t="s">
        <v>499</v>
      </c>
      <c r="E1465" s="8" t="str">
        <f aca="false">VLOOKUP(D:D,[1]sheet1!$D$1:$F$1048576,3,0)</f>
        <v>北京</v>
      </c>
      <c r="F1465" s="7" t="s">
        <v>90</v>
      </c>
      <c r="G1465" s="7" t="s">
        <v>3177</v>
      </c>
    </row>
    <row r="1466" customFormat="false" ht="30.95" hidden="false" customHeight="true" outlineLevel="0" collapsed="false">
      <c r="A1466" s="5" t="n">
        <v>1465</v>
      </c>
      <c r="B1466" s="6" t="s">
        <v>3368</v>
      </c>
      <c r="C1466" s="7" t="s">
        <v>1902</v>
      </c>
      <c r="D1466" s="6" t="s">
        <v>3023</v>
      </c>
      <c r="E1466" s="8" t="str">
        <f aca="false">VLOOKUP(D:D,[1]sheet1!$D$1:$F$1048576,3,0)</f>
        <v>北京</v>
      </c>
      <c r="F1466" s="7" t="s">
        <v>90</v>
      </c>
      <c r="G1466" s="7" t="s">
        <v>3177</v>
      </c>
    </row>
    <row r="1467" customFormat="false" ht="30.95" hidden="false" customHeight="true" outlineLevel="0" collapsed="false">
      <c r="A1467" s="5" t="n">
        <v>1466</v>
      </c>
      <c r="B1467" s="6" t="s">
        <v>3369</v>
      </c>
      <c r="C1467" s="7" t="s">
        <v>3370</v>
      </c>
      <c r="D1467" s="6" t="s">
        <v>658</v>
      </c>
      <c r="E1467" s="8" t="str">
        <f aca="false">VLOOKUP(D:D,[1]sheet1!$D$1:$F$1048576,3,0)</f>
        <v>重庆</v>
      </c>
      <c r="F1467" s="7" t="s">
        <v>90</v>
      </c>
      <c r="G1467" s="7" t="s">
        <v>3177</v>
      </c>
    </row>
    <row r="1468" customFormat="false" ht="30.95" hidden="false" customHeight="true" outlineLevel="0" collapsed="false">
      <c r="A1468" s="5" t="n">
        <v>1467</v>
      </c>
      <c r="B1468" s="6" t="s">
        <v>3371</v>
      </c>
      <c r="C1468" s="7" t="s">
        <v>3372</v>
      </c>
      <c r="D1468" s="6" t="s">
        <v>72</v>
      </c>
      <c r="E1468" s="8" t="str">
        <f aca="false">VLOOKUP(D:D,[1]sheet1!$D$1:$F$1048576,3,0)</f>
        <v>贵州</v>
      </c>
      <c r="F1468" s="7" t="s">
        <v>90</v>
      </c>
      <c r="G1468" s="7" t="s">
        <v>3177</v>
      </c>
    </row>
    <row r="1469" customFormat="false" ht="30.95" hidden="false" customHeight="true" outlineLevel="0" collapsed="false">
      <c r="A1469" s="5" t="n">
        <v>1468</v>
      </c>
      <c r="B1469" s="6" t="s">
        <v>3373</v>
      </c>
      <c r="C1469" s="7" t="s">
        <v>3374</v>
      </c>
      <c r="D1469" s="6" t="s">
        <v>36</v>
      </c>
      <c r="E1469" s="8" t="str">
        <f aca="false">VLOOKUP(D:D,[1]sheet1!$D$1:$F$1048576,3,0)</f>
        <v>重庆</v>
      </c>
      <c r="F1469" s="7" t="s">
        <v>90</v>
      </c>
      <c r="G1469" s="7" t="s">
        <v>3177</v>
      </c>
    </row>
    <row r="1470" customFormat="false" ht="30.95" hidden="false" customHeight="true" outlineLevel="0" collapsed="false">
      <c r="A1470" s="5" t="n">
        <v>1469</v>
      </c>
      <c r="B1470" s="6" t="s">
        <v>3375</v>
      </c>
      <c r="C1470" s="7" t="s">
        <v>3376</v>
      </c>
      <c r="D1470" s="6" t="s">
        <v>1077</v>
      </c>
      <c r="E1470" s="8" t="str">
        <f aca="false">VLOOKUP(D:D,[1]sheet1!$D$1:$F$1048576,3,0)</f>
        <v>安徽</v>
      </c>
      <c r="F1470" s="7" t="s">
        <v>90</v>
      </c>
      <c r="G1470" s="7" t="s">
        <v>3177</v>
      </c>
    </row>
    <row r="1471" customFormat="false" ht="30.95" hidden="false" customHeight="true" outlineLevel="0" collapsed="false">
      <c r="A1471" s="5" t="n">
        <v>1470</v>
      </c>
      <c r="B1471" s="6" t="s">
        <v>3377</v>
      </c>
      <c r="C1471" s="7" t="s">
        <v>3378</v>
      </c>
      <c r="D1471" s="6" t="s">
        <v>3379</v>
      </c>
      <c r="E1471" s="6" t="s">
        <v>3380</v>
      </c>
      <c r="F1471" s="7" t="s">
        <v>90</v>
      </c>
      <c r="G1471" s="7" t="s">
        <v>3177</v>
      </c>
    </row>
    <row r="1472" customFormat="false" ht="30.95" hidden="false" customHeight="true" outlineLevel="0" collapsed="false">
      <c r="A1472" s="5" t="n">
        <v>1471</v>
      </c>
      <c r="B1472" s="6" t="s">
        <v>3381</v>
      </c>
      <c r="C1472" s="7" t="s">
        <v>3382</v>
      </c>
      <c r="D1472" s="6" t="s">
        <v>75</v>
      </c>
      <c r="E1472" s="6" t="s">
        <v>21</v>
      </c>
      <c r="F1472" s="7" t="s">
        <v>90</v>
      </c>
      <c r="G1472" s="7" t="s">
        <v>3177</v>
      </c>
    </row>
    <row r="1473" customFormat="false" ht="30.95" hidden="false" customHeight="true" outlineLevel="0" collapsed="false">
      <c r="A1473" s="5" t="n">
        <v>1472</v>
      </c>
      <c r="B1473" s="6" t="s">
        <v>3383</v>
      </c>
      <c r="C1473" s="7" t="s">
        <v>3384</v>
      </c>
      <c r="D1473" s="6" t="s">
        <v>482</v>
      </c>
      <c r="E1473" s="8" t="str">
        <f aca="false">VLOOKUP(D:D,[1]sheet1!$D$1:$F$1048576,3,0)</f>
        <v>江苏</v>
      </c>
      <c r="F1473" s="7" t="s">
        <v>90</v>
      </c>
      <c r="G1473" s="7" t="s">
        <v>3177</v>
      </c>
    </row>
    <row r="1474" customFormat="false" ht="30.95" hidden="false" customHeight="true" outlineLevel="0" collapsed="false">
      <c r="A1474" s="5" t="n">
        <v>1473</v>
      </c>
      <c r="B1474" s="6" t="s">
        <v>3385</v>
      </c>
      <c r="C1474" s="7" t="s">
        <v>3386</v>
      </c>
      <c r="D1474" s="6" t="s">
        <v>233</v>
      </c>
      <c r="E1474" s="8" t="str">
        <f aca="false">VLOOKUP(D:D,[1]sheet1!$D$1:$F$1048576,3,0)</f>
        <v>浙江</v>
      </c>
      <c r="F1474" s="7" t="s">
        <v>90</v>
      </c>
      <c r="G1474" s="7" t="s">
        <v>3177</v>
      </c>
    </row>
    <row r="1475" customFormat="false" ht="30.95" hidden="false" customHeight="true" outlineLevel="0" collapsed="false">
      <c r="A1475" s="5" t="n">
        <v>1474</v>
      </c>
      <c r="B1475" s="6" t="s">
        <v>3387</v>
      </c>
      <c r="C1475" s="7" t="s">
        <v>3388</v>
      </c>
      <c r="D1475" s="6" t="s">
        <v>278</v>
      </c>
      <c r="E1475" s="8" t="str">
        <f aca="false">VLOOKUP(D:D,[1]sheet1!$D$1:$F$1048576,3,0)</f>
        <v>湖南</v>
      </c>
      <c r="F1475" s="7" t="s">
        <v>90</v>
      </c>
      <c r="G1475" s="7" t="s">
        <v>3177</v>
      </c>
    </row>
    <row r="1476" customFormat="false" ht="30.95" hidden="false" customHeight="true" outlineLevel="0" collapsed="false">
      <c r="A1476" s="5" t="n">
        <v>1475</v>
      </c>
      <c r="B1476" s="6" t="s">
        <v>3389</v>
      </c>
      <c r="C1476" s="7" t="s">
        <v>3390</v>
      </c>
      <c r="D1476" s="6" t="s">
        <v>328</v>
      </c>
      <c r="E1476" s="8" t="str">
        <f aca="false">VLOOKUP(D:D,[1]sheet1!$D$1:$F$1048576,3,0)</f>
        <v>湖北</v>
      </c>
      <c r="F1476" s="7" t="s">
        <v>90</v>
      </c>
      <c r="G1476" s="7" t="s">
        <v>3177</v>
      </c>
    </row>
    <row r="1477" customFormat="false" ht="30.95" hidden="false" customHeight="true" outlineLevel="0" collapsed="false">
      <c r="A1477" s="5" t="n">
        <v>1476</v>
      </c>
      <c r="B1477" s="6" t="s">
        <v>3391</v>
      </c>
      <c r="C1477" s="7" t="s">
        <v>3392</v>
      </c>
      <c r="D1477" s="6" t="s">
        <v>2805</v>
      </c>
      <c r="E1477" s="8" t="str">
        <f aca="false">VLOOKUP(D:D,[1]sheet1!$D$1:$F$1048576,3,0)</f>
        <v>云南</v>
      </c>
      <c r="F1477" s="7" t="s">
        <v>90</v>
      </c>
      <c r="G1477" s="7" t="s">
        <v>3177</v>
      </c>
    </row>
    <row r="1478" customFormat="false" ht="30.95" hidden="false" customHeight="true" outlineLevel="0" collapsed="false">
      <c r="A1478" s="5" t="n">
        <v>1477</v>
      </c>
      <c r="B1478" s="6" t="s">
        <v>3393</v>
      </c>
      <c r="C1478" s="7" t="s">
        <v>3394</v>
      </c>
      <c r="D1478" s="6" t="s">
        <v>1780</v>
      </c>
      <c r="E1478" s="8" t="str">
        <f aca="false">VLOOKUP(D:D,[1]sheet1!$D$1:$F$1048576,3,0)</f>
        <v>云南</v>
      </c>
      <c r="F1478" s="7" t="s">
        <v>90</v>
      </c>
      <c r="G1478" s="7" t="s">
        <v>3177</v>
      </c>
    </row>
    <row r="1479" customFormat="false" ht="30.95" hidden="false" customHeight="true" outlineLevel="0" collapsed="false">
      <c r="A1479" s="5" t="n">
        <v>1478</v>
      </c>
      <c r="B1479" s="6" t="s">
        <v>3395</v>
      </c>
      <c r="C1479" s="7" t="s">
        <v>3396</v>
      </c>
      <c r="D1479" s="6" t="s">
        <v>3397</v>
      </c>
      <c r="E1479" s="8" t="str">
        <f aca="false">VLOOKUP(D:D,[1]sheet1!$D$1:$F$1048576,3,0)</f>
        <v>青海</v>
      </c>
      <c r="F1479" s="7" t="s">
        <v>90</v>
      </c>
      <c r="G1479" s="7" t="s">
        <v>3177</v>
      </c>
    </row>
    <row r="1480" customFormat="false" ht="30.95" hidden="false" customHeight="true" outlineLevel="0" collapsed="false">
      <c r="A1480" s="5" t="n">
        <v>1479</v>
      </c>
      <c r="B1480" s="6" t="s">
        <v>3398</v>
      </c>
      <c r="C1480" s="7" t="s">
        <v>3399</v>
      </c>
      <c r="D1480" s="6" t="s">
        <v>266</v>
      </c>
      <c r="E1480" s="8" t="str">
        <f aca="false">VLOOKUP(D:D,[1]sheet1!$D$1:$F$1048576,3,0)</f>
        <v>福建</v>
      </c>
      <c r="F1480" s="7" t="s">
        <v>90</v>
      </c>
      <c r="G1480" s="7" t="s">
        <v>3177</v>
      </c>
    </row>
    <row r="1481" customFormat="false" ht="30.95" hidden="false" customHeight="true" outlineLevel="0" collapsed="false">
      <c r="A1481" s="5" t="n">
        <v>1480</v>
      </c>
      <c r="B1481" s="6" t="s">
        <v>3400</v>
      </c>
      <c r="C1481" s="7" t="s">
        <v>3401</v>
      </c>
      <c r="D1481" s="6" t="s">
        <v>405</v>
      </c>
      <c r="E1481" s="8" t="str">
        <f aca="false">VLOOKUP(D:D,[1]sheet1!$D$1:$F$1048576,3,0)</f>
        <v>江西</v>
      </c>
      <c r="F1481" s="7" t="s">
        <v>90</v>
      </c>
      <c r="G1481" s="7" t="s">
        <v>3177</v>
      </c>
    </row>
    <row r="1482" customFormat="false" ht="30.95" hidden="false" customHeight="true" outlineLevel="0" collapsed="false">
      <c r="A1482" s="5" t="n">
        <v>1481</v>
      </c>
      <c r="B1482" s="6" t="s">
        <v>3402</v>
      </c>
      <c r="C1482" s="7" t="s">
        <v>3403</v>
      </c>
      <c r="D1482" s="6" t="s">
        <v>3404</v>
      </c>
      <c r="E1482" s="8" t="str">
        <f aca="false">VLOOKUP(D:D,[1]sheet1!$D$1:$F$1048576,3,0)</f>
        <v>内蒙古</v>
      </c>
      <c r="F1482" s="7" t="s">
        <v>90</v>
      </c>
      <c r="G1482" s="7" t="s">
        <v>3177</v>
      </c>
    </row>
    <row r="1483" customFormat="false" ht="30.95" hidden="false" customHeight="true" outlineLevel="0" collapsed="false">
      <c r="A1483" s="5" t="n">
        <v>1482</v>
      </c>
      <c r="B1483" s="6" t="s">
        <v>3405</v>
      </c>
      <c r="C1483" s="7" t="s">
        <v>3406</v>
      </c>
      <c r="D1483" s="6" t="s">
        <v>167</v>
      </c>
      <c r="E1483" s="8" t="str">
        <f aca="false">VLOOKUP(D:D,[1]sheet1!$D$1:$F$1048576,3,0)</f>
        <v>山东</v>
      </c>
      <c r="F1483" s="7" t="s">
        <v>90</v>
      </c>
      <c r="G1483" s="7" t="s">
        <v>3177</v>
      </c>
    </row>
    <row r="1484" customFormat="false" ht="30.95" hidden="false" customHeight="true" outlineLevel="0" collapsed="false">
      <c r="A1484" s="5" t="n">
        <v>1483</v>
      </c>
      <c r="B1484" s="6" t="s">
        <v>3407</v>
      </c>
      <c r="C1484" s="7" t="s">
        <v>3408</v>
      </c>
      <c r="D1484" s="6" t="s">
        <v>759</v>
      </c>
      <c r="E1484" s="8" t="str">
        <f aca="false">VLOOKUP(D:D,[1]sheet1!$D$1:$F$1048576,3,0)</f>
        <v>江苏</v>
      </c>
      <c r="F1484" s="7" t="s">
        <v>90</v>
      </c>
      <c r="G1484" s="7" t="s">
        <v>3177</v>
      </c>
    </row>
    <row r="1485" customFormat="false" ht="30.95" hidden="false" customHeight="true" outlineLevel="0" collapsed="false">
      <c r="A1485" s="5" t="n">
        <v>1484</v>
      </c>
      <c r="B1485" s="6" t="s">
        <v>3409</v>
      </c>
      <c r="C1485" s="7" t="s">
        <v>3410</v>
      </c>
      <c r="D1485" s="6" t="s">
        <v>491</v>
      </c>
      <c r="E1485" s="8" t="str">
        <f aca="false">VLOOKUP(D:D,[1]sheet1!$D$1:$F$1048576,3,0)</f>
        <v>广西</v>
      </c>
      <c r="F1485" s="7" t="s">
        <v>90</v>
      </c>
      <c r="G1485" s="7" t="s">
        <v>3177</v>
      </c>
    </row>
    <row r="1486" customFormat="false" ht="30.95" hidden="false" customHeight="true" outlineLevel="0" collapsed="false">
      <c r="A1486" s="5" t="n">
        <v>1485</v>
      </c>
      <c r="B1486" s="6" t="s">
        <v>3411</v>
      </c>
      <c r="C1486" s="7" t="s">
        <v>3412</v>
      </c>
      <c r="D1486" s="6" t="s">
        <v>1122</v>
      </c>
      <c r="E1486" s="8" t="str">
        <f aca="false">VLOOKUP(D:D,[1]sheet1!$D$1:$F$1048576,3,0)</f>
        <v>云南</v>
      </c>
      <c r="F1486" s="7" t="s">
        <v>90</v>
      </c>
      <c r="G1486" s="7" t="s">
        <v>3177</v>
      </c>
    </row>
    <row r="1487" customFormat="false" ht="30.95" hidden="false" customHeight="true" outlineLevel="0" collapsed="false">
      <c r="A1487" s="5" t="n">
        <v>1486</v>
      </c>
      <c r="B1487" s="6" t="s">
        <v>3413</v>
      </c>
      <c r="C1487" s="7" t="s">
        <v>3414</v>
      </c>
      <c r="D1487" s="6" t="s">
        <v>3415</v>
      </c>
      <c r="E1487" s="8" t="str">
        <f aca="false">VLOOKUP(D:D,[1]sheet1!$D$1:$F$1048576,3,0)</f>
        <v>新疆</v>
      </c>
      <c r="F1487" s="7" t="s">
        <v>90</v>
      </c>
      <c r="G1487" s="7" t="s">
        <v>3177</v>
      </c>
    </row>
    <row r="1488" customFormat="false" ht="30.95" hidden="false" customHeight="true" outlineLevel="0" collapsed="false">
      <c r="A1488" s="5" t="n">
        <v>1487</v>
      </c>
      <c r="B1488" s="6" t="s">
        <v>3416</v>
      </c>
      <c r="C1488" s="7" t="s">
        <v>3417</v>
      </c>
      <c r="D1488" s="6" t="s">
        <v>3418</v>
      </c>
      <c r="E1488" s="6" t="s">
        <v>352</v>
      </c>
      <c r="F1488" s="7" t="s">
        <v>90</v>
      </c>
      <c r="G1488" s="7" t="s">
        <v>3177</v>
      </c>
    </row>
    <row r="1489" customFormat="false" ht="30.95" hidden="false" customHeight="true" outlineLevel="0" collapsed="false">
      <c r="A1489" s="5" t="n">
        <v>1488</v>
      </c>
      <c r="B1489" s="6" t="s">
        <v>3419</v>
      </c>
      <c r="C1489" s="7" t="s">
        <v>3420</v>
      </c>
      <c r="D1489" s="6" t="s">
        <v>1293</v>
      </c>
      <c r="E1489" s="8" t="str">
        <f aca="false">VLOOKUP(D:D,[1]sheet1!$D$1:$F$1048576,3,0)</f>
        <v>辽宁</v>
      </c>
      <c r="F1489" s="7" t="s">
        <v>90</v>
      </c>
      <c r="G1489" s="7" t="s">
        <v>3177</v>
      </c>
    </row>
    <row r="1490" customFormat="false" ht="30.95" hidden="false" customHeight="true" outlineLevel="0" collapsed="false">
      <c r="A1490" s="5" t="n">
        <v>1489</v>
      </c>
      <c r="B1490" s="6" t="s">
        <v>3421</v>
      </c>
      <c r="C1490" s="7" t="s">
        <v>3422</v>
      </c>
      <c r="D1490" s="6" t="s">
        <v>325</v>
      </c>
      <c r="E1490" s="8" t="str">
        <f aca="false">VLOOKUP(D:D,[1]sheet1!$D$1:$F$1048576,3,0)</f>
        <v>北京</v>
      </c>
      <c r="F1490" s="7" t="s">
        <v>90</v>
      </c>
      <c r="G1490" s="7" t="s">
        <v>3177</v>
      </c>
    </row>
    <row r="1491" customFormat="false" ht="30.95" hidden="false" customHeight="true" outlineLevel="0" collapsed="false">
      <c r="A1491" s="5" t="n">
        <v>1490</v>
      </c>
      <c r="B1491" s="6" t="s">
        <v>3423</v>
      </c>
      <c r="C1491" s="7" t="s">
        <v>3424</v>
      </c>
      <c r="D1491" s="6" t="s">
        <v>36</v>
      </c>
      <c r="E1491" s="8" t="str">
        <f aca="false">VLOOKUP(D:D,[1]sheet1!$D$1:$F$1048576,3,0)</f>
        <v>重庆</v>
      </c>
      <c r="F1491" s="7" t="s">
        <v>90</v>
      </c>
      <c r="G1491" s="7" t="s">
        <v>3177</v>
      </c>
    </row>
    <row r="1492" customFormat="false" ht="30.95" hidden="false" customHeight="true" outlineLevel="0" collapsed="false">
      <c r="A1492" s="5" t="n">
        <v>1491</v>
      </c>
      <c r="B1492" s="6" t="s">
        <v>3425</v>
      </c>
      <c r="C1492" s="7" t="s">
        <v>3426</v>
      </c>
      <c r="D1492" s="6" t="s">
        <v>646</v>
      </c>
      <c r="E1492" s="8" t="str">
        <f aca="false">VLOOKUP(D:D,[1]sheet1!$D$1:$F$1048576,3,0)</f>
        <v>四川</v>
      </c>
      <c r="F1492" s="7" t="s">
        <v>90</v>
      </c>
      <c r="G1492" s="7" t="s">
        <v>3177</v>
      </c>
    </row>
    <row r="1493" customFormat="false" ht="30.95" hidden="false" customHeight="true" outlineLevel="0" collapsed="false">
      <c r="A1493" s="5" t="n">
        <v>1492</v>
      </c>
      <c r="B1493" s="6" t="s">
        <v>3427</v>
      </c>
      <c r="C1493" s="7" t="s">
        <v>3428</v>
      </c>
      <c r="D1493" s="6" t="s">
        <v>608</v>
      </c>
      <c r="E1493" s="8" t="str">
        <f aca="false">VLOOKUP(D:D,[1]sheet1!$D$1:$F$1048576,3,0)</f>
        <v>天津</v>
      </c>
      <c r="F1493" s="7" t="s">
        <v>90</v>
      </c>
      <c r="G1493" s="7" t="s">
        <v>3177</v>
      </c>
    </row>
    <row r="1494" customFormat="false" ht="30.95" hidden="false" customHeight="true" outlineLevel="0" collapsed="false">
      <c r="A1494" s="5" t="n">
        <v>1493</v>
      </c>
      <c r="B1494" s="6" t="s">
        <v>3429</v>
      </c>
      <c r="C1494" s="7" t="s">
        <v>3430</v>
      </c>
      <c r="D1494" s="6" t="s">
        <v>448</v>
      </c>
      <c r="E1494" s="8" t="str">
        <f aca="false">VLOOKUP(D:D,[1]sheet1!$D$1:$F$1048576,3,0)</f>
        <v>上海</v>
      </c>
      <c r="F1494" s="7" t="s">
        <v>90</v>
      </c>
      <c r="G1494" s="7" t="s">
        <v>3177</v>
      </c>
    </row>
    <row r="1495" customFormat="false" ht="30.95" hidden="false" customHeight="true" outlineLevel="0" collapsed="false">
      <c r="A1495" s="5" t="n">
        <v>1494</v>
      </c>
      <c r="B1495" s="6" t="s">
        <v>3431</v>
      </c>
      <c r="C1495" s="7" t="s">
        <v>3432</v>
      </c>
      <c r="D1495" s="6" t="s">
        <v>1513</v>
      </c>
      <c r="E1495" s="8" t="str">
        <f aca="false">VLOOKUP(D:D,[1]sheet1!$D$1:$F$1048576,3,0)</f>
        <v>广东</v>
      </c>
      <c r="F1495" s="7" t="s">
        <v>90</v>
      </c>
      <c r="G1495" s="7" t="s">
        <v>3177</v>
      </c>
    </row>
    <row r="1496" customFormat="false" ht="30.95" hidden="false" customHeight="true" outlineLevel="0" collapsed="false">
      <c r="A1496" s="5" t="n">
        <v>1495</v>
      </c>
      <c r="B1496" s="6" t="s">
        <v>3433</v>
      </c>
      <c r="C1496" s="7" t="s">
        <v>3434</v>
      </c>
      <c r="D1496" s="6" t="s">
        <v>1178</v>
      </c>
      <c r="E1496" s="8" t="str">
        <f aca="false">VLOOKUP(D:D,[1]sheet1!$D$1:$F$1048576,3,0)</f>
        <v>四川</v>
      </c>
      <c r="F1496" s="7" t="s">
        <v>90</v>
      </c>
      <c r="G1496" s="7" t="s">
        <v>3177</v>
      </c>
    </row>
    <row r="1497" customFormat="false" ht="30.95" hidden="false" customHeight="true" outlineLevel="0" collapsed="false">
      <c r="A1497" s="5" t="n">
        <v>1496</v>
      </c>
      <c r="B1497" s="6" t="s">
        <v>3435</v>
      </c>
      <c r="C1497" s="7" t="s">
        <v>3436</v>
      </c>
      <c r="D1497" s="6" t="s">
        <v>374</v>
      </c>
      <c r="E1497" s="8" t="str">
        <f aca="false">VLOOKUP(D:D,[1]sheet1!$D$1:$F$1048576,3,0)</f>
        <v>浙江</v>
      </c>
      <c r="F1497" s="7" t="s">
        <v>90</v>
      </c>
      <c r="G1497" s="7" t="s">
        <v>3177</v>
      </c>
    </row>
    <row r="1498" customFormat="false" ht="30.95" hidden="false" customHeight="true" outlineLevel="0" collapsed="false">
      <c r="A1498" s="5" t="n">
        <v>1497</v>
      </c>
      <c r="B1498" s="6" t="s">
        <v>3437</v>
      </c>
      <c r="C1498" s="7" t="s">
        <v>3438</v>
      </c>
      <c r="D1498" s="6" t="s">
        <v>405</v>
      </c>
      <c r="E1498" s="8" t="str">
        <f aca="false">VLOOKUP(D:D,[1]sheet1!$D$1:$F$1048576,3,0)</f>
        <v>江西</v>
      </c>
      <c r="F1498" s="7" t="s">
        <v>90</v>
      </c>
      <c r="G1498" s="7" t="s">
        <v>3177</v>
      </c>
    </row>
    <row r="1499" customFormat="false" ht="30.95" hidden="false" customHeight="true" outlineLevel="0" collapsed="false">
      <c r="A1499" s="5" t="n">
        <v>1498</v>
      </c>
      <c r="B1499" s="6" t="s">
        <v>3439</v>
      </c>
      <c r="C1499" s="7" t="s">
        <v>3440</v>
      </c>
      <c r="D1499" s="6" t="s">
        <v>1678</v>
      </c>
      <c r="E1499" s="8" t="str">
        <f aca="false">VLOOKUP(D:D,[1]sheet1!$D$1:$F$1048576,3,0)</f>
        <v>四川</v>
      </c>
      <c r="F1499" s="7" t="s">
        <v>90</v>
      </c>
      <c r="G1499" s="7" t="s">
        <v>3177</v>
      </c>
    </row>
    <row r="1500" customFormat="false" ht="30.95" hidden="false" customHeight="true" outlineLevel="0" collapsed="false">
      <c r="A1500" s="5" t="n">
        <v>1499</v>
      </c>
      <c r="B1500" s="6" t="s">
        <v>3441</v>
      </c>
      <c r="C1500" s="7" t="s">
        <v>3442</v>
      </c>
      <c r="D1500" s="6" t="s">
        <v>207</v>
      </c>
      <c r="E1500" s="6" t="s">
        <v>208</v>
      </c>
      <c r="F1500" s="7" t="s">
        <v>90</v>
      </c>
      <c r="G1500" s="7" t="s">
        <v>3177</v>
      </c>
    </row>
    <row r="1501" customFormat="false" ht="30.95" hidden="false" customHeight="true" outlineLevel="0" collapsed="false">
      <c r="A1501" s="5" t="n">
        <v>1500</v>
      </c>
      <c r="B1501" s="6" t="s">
        <v>3443</v>
      </c>
      <c r="C1501" s="7" t="s">
        <v>3444</v>
      </c>
      <c r="D1501" s="6" t="s">
        <v>1387</v>
      </c>
      <c r="E1501" s="8" t="str">
        <f aca="false">VLOOKUP(D:D,[1]sheet1!$D$1:$F$1048576,3,0)</f>
        <v>河南</v>
      </c>
      <c r="F1501" s="7" t="s">
        <v>90</v>
      </c>
      <c r="G1501" s="7" t="s">
        <v>3177</v>
      </c>
    </row>
    <row r="1502" customFormat="false" ht="30.95" hidden="false" customHeight="true" outlineLevel="0" collapsed="false">
      <c r="A1502" s="5" t="n">
        <v>1501</v>
      </c>
      <c r="B1502" s="6" t="s">
        <v>3445</v>
      </c>
      <c r="C1502" s="7" t="s">
        <v>3446</v>
      </c>
      <c r="D1502" s="6" t="s">
        <v>641</v>
      </c>
      <c r="E1502" s="8" t="str">
        <f aca="false">VLOOKUP(D:D,[1]sheet1!$D$1:$F$1048576,3,0)</f>
        <v>广东</v>
      </c>
      <c r="F1502" s="7" t="s">
        <v>90</v>
      </c>
      <c r="G1502" s="7" t="s">
        <v>3177</v>
      </c>
    </row>
    <row r="1503" customFormat="false" ht="30.95" hidden="false" customHeight="true" outlineLevel="0" collapsed="false">
      <c r="A1503" s="5" t="n">
        <v>1502</v>
      </c>
      <c r="B1503" s="6" t="s">
        <v>3447</v>
      </c>
      <c r="C1503" s="7" t="s">
        <v>3448</v>
      </c>
      <c r="D1503" s="6" t="s">
        <v>451</v>
      </c>
      <c r="E1503" s="8" t="str">
        <f aca="false">VLOOKUP(D:D,[1]sheet1!$D$1:$F$1048576,3,0)</f>
        <v>安徽</v>
      </c>
      <c r="F1503" s="7" t="s">
        <v>90</v>
      </c>
      <c r="G1503" s="7" t="s">
        <v>3177</v>
      </c>
    </row>
    <row r="1504" customFormat="false" ht="30.95" hidden="false" customHeight="true" outlineLevel="0" collapsed="false">
      <c r="A1504" s="5" t="n">
        <v>1503</v>
      </c>
      <c r="B1504" s="6" t="s">
        <v>3449</v>
      </c>
      <c r="C1504" s="7" t="s">
        <v>3450</v>
      </c>
      <c r="D1504" s="6" t="s">
        <v>1981</v>
      </c>
      <c r="E1504" s="8" t="str">
        <f aca="false">VLOOKUP(D:D,[1]sheet1!$D$1:$F$1048576,3,0)</f>
        <v>福建</v>
      </c>
      <c r="F1504" s="7" t="s">
        <v>90</v>
      </c>
      <c r="G1504" s="7" t="s">
        <v>3177</v>
      </c>
    </row>
    <row r="1505" customFormat="false" ht="30.95" hidden="false" customHeight="true" outlineLevel="0" collapsed="false">
      <c r="A1505" s="5" t="n">
        <v>1504</v>
      </c>
      <c r="B1505" s="6" t="s">
        <v>3451</v>
      </c>
      <c r="C1505" s="7" t="s">
        <v>3452</v>
      </c>
      <c r="D1505" s="6" t="s">
        <v>3453</v>
      </c>
      <c r="E1505" s="8" t="str">
        <f aca="false">VLOOKUP(D:D,[1]sheet1!$D$1:$F$1048576,3,0)</f>
        <v>北京</v>
      </c>
      <c r="F1505" s="7" t="s">
        <v>90</v>
      </c>
      <c r="G1505" s="7" t="s">
        <v>3177</v>
      </c>
    </row>
    <row r="1506" customFormat="false" ht="30.95" hidden="false" customHeight="true" outlineLevel="0" collapsed="false">
      <c r="A1506" s="5" t="n">
        <v>1505</v>
      </c>
      <c r="B1506" s="6" t="s">
        <v>3454</v>
      </c>
      <c r="C1506" s="7" t="s">
        <v>3455</v>
      </c>
      <c r="D1506" s="6" t="s">
        <v>531</v>
      </c>
      <c r="E1506" s="8" t="str">
        <f aca="false">VLOOKUP(D:D,[1]sheet1!$D$1:$F$1048576,3,0)</f>
        <v>湖南</v>
      </c>
      <c r="F1506" s="7" t="s">
        <v>90</v>
      </c>
      <c r="G1506" s="7" t="s">
        <v>3177</v>
      </c>
    </row>
    <row r="1507" customFormat="false" ht="30.95" hidden="false" customHeight="true" outlineLevel="0" collapsed="false">
      <c r="A1507" s="5" t="n">
        <v>1506</v>
      </c>
      <c r="B1507" s="6" t="s">
        <v>3456</v>
      </c>
      <c r="C1507" s="7" t="s">
        <v>3457</v>
      </c>
      <c r="D1507" s="6" t="s">
        <v>33</v>
      </c>
      <c r="E1507" s="8" t="str">
        <f aca="false">VLOOKUP(D:D,[1]sheet1!$D$1:$F$1048576,3,0)</f>
        <v>江苏</v>
      </c>
      <c r="F1507" s="7" t="s">
        <v>90</v>
      </c>
      <c r="G1507" s="7" t="s">
        <v>3177</v>
      </c>
    </row>
    <row r="1508" customFormat="false" ht="30.95" hidden="false" customHeight="true" outlineLevel="0" collapsed="false">
      <c r="A1508" s="5" t="n">
        <v>1507</v>
      </c>
      <c r="B1508" s="6" t="s">
        <v>3458</v>
      </c>
      <c r="C1508" s="7" t="s">
        <v>3459</v>
      </c>
      <c r="D1508" s="6" t="s">
        <v>3460</v>
      </c>
      <c r="E1508" s="6" t="s">
        <v>208</v>
      </c>
      <c r="F1508" s="7" t="s">
        <v>90</v>
      </c>
      <c r="G1508" s="7" t="s">
        <v>3177</v>
      </c>
    </row>
    <row r="1509" customFormat="false" ht="30.95" hidden="false" customHeight="true" outlineLevel="0" collapsed="false">
      <c r="A1509" s="5" t="n">
        <v>1508</v>
      </c>
      <c r="B1509" s="6" t="s">
        <v>3461</v>
      </c>
      <c r="C1509" s="7" t="s">
        <v>3462</v>
      </c>
      <c r="D1509" s="6" t="s">
        <v>221</v>
      </c>
      <c r="E1509" s="8" t="str">
        <f aca="false">VLOOKUP(D:D,[1]sheet1!$D$1:$F$1048576,3,0)</f>
        <v>山东</v>
      </c>
      <c r="F1509" s="7" t="s">
        <v>90</v>
      </c>
      <c r="G1509" s="7" t="s">
        <v>3177</v>
      </c>
    </row>
    <row r="1510" customFormat="false" ht="30.95" hidden="false" customHeight="true" outlineLevel="0" collapsed="false">
      <c r="A1510" s="5" t="n">
        <v>1509</v>
      </c>
      <c r="B1510" s="6" t="s">
        <v>3463</v>
      </c>
      <c r="C1510" s="7" t="s">
        <v>3464</v>
      </c>
      <c r="D1510" s="6" t="s">
        <v>358</v>
      </c>
      <c r="E1510" s="8" t="str">
        <f aca="false">VLOOKUP(D:D,[1]sheet1!$D$1:$F$1048576,3,0)</f>
        <v>北京</v>
      </c>
      <c r="F1510" s="7" t="s">
        <v>90</v>
      </c>
      <c r="G1510" s="7" t="s">
        <v>3177</v>
      </c>
    </row>
    <row r="1511" customFormat="false" ht="30.95" hidden="false" customHeight="true" outlineLevel="0" collapsed="false">
      <c r="A1511" s="5" t="n">
        <v>1510</v>
      </c>
      <c r="B1511" s="6" t="s">
        <v>3465</v>
      </c>
      <c r="C1511" s="7" t="s">
        <v>3466</v>
      </c>
      <c r="D1511" s="6" t="s">
        <v>3467</v>
      </c>
      <c r="E1511" s="6" t="s">
        <v>591</v>
      </c>
      <c r="F1511" s="7" t="s">
        <v>90</v>
      </c>
      <c r="G1511" s="7" t="s">
        <v>3177</v>
      </c>
    </row>
    <row r="1512" customFormat="false" ht="30.95" hidden="false" customHeight="true" outlineLevel="0" collapsed="false">
      <c r="A1512" s="5" t="n">
        <v>1511</v>
      </c>
      <c r="B1512" s="6" t="s">
        <v>3468</v>
      </c>
      <c r="C1512" s="7" t="s">
        <v>3469</v>
      </c>
      <c r="D1512" s="6" t="s">
        <v>122</v>
      </c>
      <c r="E1512" s="8" t="str">
        <f aca="false">VLOOKUP(D:D,[1]sheet1!$D$1:$F$1048576,3,0)</f>
        <v>湖北</v>
      </c>
      <c r="F1512" s="7" t="s">
        <v>90</v>
      </c>
      <c r="G1512" s="7" t="s">
        <v>3177</v>
      </c>
    </row>
    <row r="1513" customFormat="false" ht="30.95" hidden="false" customHeight="true" outlineLevel="0" collapsed="false">
      <c r="A1513" s="5" t="n">
        <v>1512</v>
      </c>
      <c r="B1513" s="6" t="s">
        <v>3470</v>
      </c>
      <c r="C1513" s="7" t="s">
        <v>3471</v>
      </c>
      <c r="D1513" s="6" t="s">
        <v>554</v>
      </c>
      <c r="E1513" s="8" t="str">
        <f aca="false">VLOOKUP(D:D,[1]sheet1!$D$1:$F$1048576,3,0)</f>
        <v>福建</v>
      </c>
      <c r="F1513" s="7" t="s">
        <v>90</v>
      </c>
      <c r="G1513" s="7" t="s">
        <v>3177</v>
      </c>
    </row>
    <row r="1514" customFormat="false" ht="30.95" hidden="false" customHeight="true" outlineLevel="0" collapsed="false">
      <c r="A1514" s="5" t="n">
        <v>1513</v>
      </c>
      <c r="B1514" s="6" t="s">
        <v>3472</v>
      </c>
      <c r="C1514" s="7" t="s">
        <v>3473</v>
      </c>
      <c r="D1514" s="6" t="s">
        <v>224</v>
      </c>
      <c r="E1514" s="6" t="s">
        <v>225</v>
      </c>
      <c r="F1514" s="7" t="s">
        <v>90</v>
      </c>
      <c r="G1514" s="7" t="s">
        <v>3177</v>
      </c>
    </row>
    <row r="1515" customFormat="false" ht="30.95" hidden="false" customHeight="true" outlineLevel="0" collapsed="false">
      <c r="A1515" s="5" t="n">
        <v>1514</v>
      </c>
      <c r="B1515" s="6" t="s">
        <v>3474</v>
      </c>
      <c r="C1515" s="7" t="s">
        <v>3475</v>
      </c>
      <c r="D1515" s="6" t="s">
        <v>504</v>
      </c>
      <c r="E1515" s="8" t="str">
        <f aca="false">VLOOKUP(D:D,[1]sheet1!$D$1:$F$1048576,3,0)</f>
        <v>河南</v>
      </c>
      <c r="F1515" s="7" t="s">
        <v>90</v>
      </c>
      <c r="G1515" s="7" t="s">
        <v>3177</v>
      </c>
    </row>
    <row r="1516" customFormat="false" ht="30.95" hidden="false" customHeight="true" outlineLevel="0" collapsed="false">
      <c r="A1516" s="5" t="n">
        <v>1515</v>
      </c>
      <c r="B1516" s="6" t="s">
        <v>3476</v>
      </c>
      <c r="C1516" s="7" t="s">
        <v>3477</v>
      </c>
      <c r="D1516" s="6" t="s">
        <v>180</v>
      </c>
      <c r="E1516" s="6" t="s">
        <v>181</v>
      </c>
      <c r="F1516" s="7" t="s">
        <v>90</v>
      </c>
      <c r="G1516" s="7" t="s">
        <v>3177</v>
      </c>
    </row>
    <row r="1517" customFormat="false" ht="30.95" hidden="false" customHeight="true" outlineLevel="0" collapsed="false">
      <c r="A1517" s="5" t="n">
        <v>1516</v>
      </c>
      <c r="B1517" s="6" t="s">
        <v>3478</v>
      </c>
      <c r="C1517" s="7" t="s">
        <v>3479</v>
      </c>
      <c r="D1517" s="6" t="s">
        <v>3480</v>
      </c>
      <c r="E1517" s="8" t="str">
        <f aca="false">VLOOKUP(D:D,[1]sheet1!$D$1:$F$1048576,3,0)</f>
        <v>山东</v>
      </c>
      <c r="F1517" s="7" t="s">
        <v>90</v>
      </c>
      <c r="G1517" s="7" t="s">
        <v>3177</v>
      </c>
    </row>
    <row r="1518" customFormat="false" ht="30.95" hidden="false" customHeight="true" outlineLevel="0" collapsed="false">
      <c r="A1518" s="5" t="n">
        <v>1517</v>
      </c>
      <c r="B1518" s="6" t="s">
        <v>3481</v>
      </c>
      <c r="C1518" s="7" t="s">
        <v>3482</v>
      </c>
      <c r="D1518" s="6" t="s">
        <v>712</v>
      </c>
      <c r="E1518" s="8" t="str">
        <f aca="false">VLOOKUP(D:D,[1]sheet1!$D$1:$F$1048576,3,0)</f>
        <v>江苏</v>
      </c>
      <c r="F1518" s="7" t="s">
        <v>90</v>
      </c>
      <c r="G1518" s="7" t="s">
        <v>3177</v>
      </c>
    </row>
    <row r="1519" customFormat="false" ht="30.95" hidden="false" customHeight="true" outlineLevel="0" collapsed="false">
      <c r="A1519" s="5" t="n">
        <v>1518</v>
      </c>
      <c r="B1519" s="6" t="s">
        <v>3483</v>
      </c>
      <c r="C1519" s="7" t="s">
        <v>3484</v>
      </c>
      <c r="D1519" s="6" t="s">
        <v>224</v>
      </c>
      <c r="E1519" s="6" t="s">
        <v>225</v>
      </c>
      <c r="F1519" s="7" t="s">
        <v>90</v>
      </c>
      <c r="G1519" s="7" t="s">
        <v>3177</v>
      </c>
    </row>
    <row r="1520" customFormat="false" ht="30.95" hidden="false" customHeight="true" outlineLevel="0" collapsed="false">
      <c r="A1520" s="5" t="n">
        <v>1519</v>
      </c>
      <c r="B1520" s="6" t="s">
        <v>3485</v>
      </c>
      <c r="C1520" s="7" t="s">
        <v>3486</v>
      </c>
      <c r="D1520" s="6" t="s">
        <v>361</v>
      </c>
      <c r="E1520" s="8" t="str">
        <f aca="false">VLOOKUP(D:D,[1]sheet1!$D$1:$F$1048576,3,0)</f>
        <v>上海</v>
      </c>
      <c r="F1520" s="7" t="s">
        <v>90</v>
      </c>
      <c r="G1520" s="7" t="s">
        <v>3177</v>
      </c>
    </row>
    <row r="1521" customFormat="false" ht="30.95" hidden="false" customHeight="true" outlineLevel="0" collapsed="false">
      <c r="A1521" s="5" t="n">
        <v>1520</v>
      </c>
      <c r="B1521" s="6" t="s">
        <v>3487</v>
      </c>
      <c r="C1521" s="7" t="s">
        <v>3488</v>
      </c>
      <c r="D1521" s="6" t="s">
        <v>528</v>
      </c>
      <c r="E1521" s="8" t="str">
        <f aca="false">VLOOKUP(D:D,[1]sheet1!$D$1:$F$1048576,3,0)</f>
        <v>上海</v>
      </c>
      <c r="F1521" s="7" t="s">
        <v>90</v>
      </c>
      <c r="G1521" s="7" t="s">
        <v>3177</v>
      </c>
    </row>
    <row r="1522" customFormat="false" ht="30.95" hidden="false" customHeight="true" outlineLevel="0" collapsed="false">
      <c r="A1522" s="5" t="n">
        <v>1521</v>
      </c>
      <c r="B1522" s="6" t="s">
        <v>3489</v>
      </c>
      <c r="C1522" s="7" t="s">
        <v>3490</v>
      </c>
      <c r="D1522" s="6" t="s">
        <v>1085</v>
      </c>
      <c r="E1522" s="8" t="str">
        <f aca="false">VLOOKUP(D:D,[1]sheet1!$D$1:$F$1048576,3,0)</f>
        <v>浙江</v>
      </c>
      <c r="F1522" s="7" t="s">
        <v>90</v>
      </c>
      <c r="G1522" s="7" t="s">
        <v>3177</v>
      </c>
    </row>
    <row r="1523" customFormat="false" ht="30.95" hidden="false" customHeight="true" outlineLevel="0" collapsed="false">
      <c r="A1523" s="5" t="n">
        <v>1522</v>
      </c>
      <c r="B1523" s="6" t="s">
        <v>3491</v>
      </c>
      <c r="C1523" s="7" t="s">
        <v>3492</v>
      </c>
      <c r="D1523" s="6" t="s">
        <v>1368</v>
      </c>
      <c r="E1523" s="8" t="str">
        <f aca="false">VLOOKUP(D:D,[1]sheet1!$D$1:$F$1048576,3,0)</f>
        <v>广东</v>
      </c>
      <c r="F1523" s="7" t="s">
        <v>90</v>
      </c>
      <c r="G1523" s="7" t="s">
        <v>3177</v>
      </c>
    </row>
    <row r="1524" customFormat="false" ht="30.95" hidden="false" customHeight="true" outlineLevel="0" collapsed="false">
      <c r="A1524" s="5" t="n">
        <v>1523</v>
      </c>
      <c r="B1524" s="6" t="s">
        <v>3493</v>
      </c>
      <c r="C1524" s="7" t="s">
        <v>3494</v>
      </c>
      <c r="D1524" s="6" t="s">
        <v>221</v>
      </c>
      <c r="E1524" s="8" t="str">
        <f aca="false">VLOOKUP(D:D,[1]sheet1!$D$1:$F$1048576,3,0)</f>
        <v>山东</v>
      </c>
      <c r="F1524" s="7" t="s">
        <v>90</v>
      </c>
      <c r="G1524" s="7" t="s">
        <v>3177</v>
      </c>
    </row>
    <row r="1525" customFormat="false" ht="30.95" hidden="false" customHeight="true" outlineLevel="0" collapsed="false">
      <c r="A1525" s="5" t="n">
        <v>1524</v>
      </c>
      <c r="B1525" s="6" t="s">
        <v>3495</v>
      </c>
      <c r="C1525" s="7" t="s">
        <v>3496</v>
      </c>
      <c r="D1525" s="6" t="s">
        <v>817</v>
      </c>
      <c r="E1525" s="8" t="str">
        <f aca="false">VLOOKUP(D:D,[1]sheet1!$D$1:$F$1048576,3,0)</f>
        <v>江苏</v>
      </c>
      <c r="F1525" s="7" t="s">
        <v>90</v>
      </c>
      <c r="G1525" s="7" t="s">
        <v>3177</v>
      </c>
    </row>
    <row r="1526" customFormat="false" ht="30.95" hidden="false" customHeight="true" outlineLevel="0" collapsed="false">
      <c r="A1526" s="5" t="n">
        <v>1525</v>
      </c>
      <c r="B1526" s="6" t="s">
        <v>3497</v>
      </c>
      <c r="C1526" s="7" t="s">
        <v>3498</v>
      </c>
      <c r="D1526" s="6" t="s">
        <v>504</v>
      </c>
      <c r="E1526" s="8" t="str">
        <f aca="false">VLOOKUP(D:D,[1]sheet1!$D$1:$F$1048576,3,0)</f>
        <v>河南</v>
      </c>
      <c r="F1526" s="7" t="s">
        <v>90</v>
      </c>
      <c r="G1526" s="7" t="s">
        <v>3177</v>
      </c>
    </row>
    <row r="1527" customFormat="false" ht="30.95" hidden="false" customHeight="true" outlineLevel="0" collapsed="false">
      <c r="A1527" s="5" t="n">
        <v>1526</v>
      </c>
      <c r="B1527" s="6" t="s">
        <v>3499</v>
      </c>
      <c r="C1527" s="7" t="s">
        <v>3500</v>
      </c>
      <c r="D1527" s="6" t="s">
        <v>24</v>
      </c>
      <c r="E1527" s="8" t="str">
        <f aca="false">VLOOKUP(D:D,[1]sheet1!$D$1:$F$1048576,3,0)</f>
        <v>北京</v>
      </c>
      <c r="F1527" s="7" t="s">
        <v>90</v>
      </c>
      <c r="G1527" s="7" t="s">
        <v>3177</v>
      </c>
    </row>
    <row r="1528" customFormat="false" ht="30.95" hidden="false" customHeight="true" outlineLevel="0" collapsed="false">
      <c r="A1528" s="5" t="n">
        <v>1527</v>
      </c>
      <c r="B1528" s="6" t="s">
        <v>3501</v>
      </c>
      <c r="C1528" s="7" t="s">
        <v>3502</v>
      </c>
      <c r="D1528" s="6" t="s">
        <v>675</v>
      </c>
      <c r="E1528" s="8" t="str">
        <f aca="false">VLOOKUP(D:D,[1]sheet1!$D$1:$F$1048576,3,0)</f>
        <v>北京</v>
      </c>
      <c r="F1528" s="7" t="s">
        <v>90</v>
      </c>
      <c r="G1528" s="7" t="s">
        <v>3177</v>
      </c>
    </row>
    <row r="1529" customFormat="false" ht="30.95" hidden="false" customHeight="true" outlineLevel="0" collapsed="false">
      <c r="A1529" s="5" t="n">
        <v>1528</v>
      </c>
      <c r="B1529" s="6" t="s">
        <v>3503</v>
      </c>
      <c r="C1529" s="7" t="s">
        <v>3504</v>
      </c>
      <c r="D1529" s="6" t="s">
        <v>3505</v>
      </c>
      <c r="E1529" s="6" t="s">
        <v>21</v>
      </c>
      <c r="F1529" s="7" t="s">
        <v>90</v>
      </c>
      <c r="G1529" s="7" t="s">
        <v>3177</v>
      </c>
    </row>
    <row r="1530" customFormat="false" ht="30.95" hidden="false" customHeight="true" outlineLevel="0" collapsed="false">
      <c r="A1530" s="5" t="n">
        <v>1529</v>
      </c>
      <c r="B1530" s="6" t="s">
        <v>3506</v>
      </c>
      <c r="C1530" s="7" t="s">
        <v>3507</v>
      </c>
      <c r="D1530" s="6" t="s">
        <v>278</v>
      </c>
      <c r="E1530" s="8" t="str">
        <f aca="false">VLOOKUP(D:D,[1]sheet1!$D$1:$F$1048576,3,0)</f>
        <v>湖南</v>
      </c>
      <c r="F1530" s="7" t="s">
        <v>90</v>
      </c>
      <c r="G1530" s="7" t="s">
        <v>3177</v>
      </c>
    </row>
    <row r="1531" customFormat="false" ht="30.95" hidden="false" customHeight="true" outlineLevel="0" collapsed="false">
      <c r="A1531" s="5" t="n">
        <v>1530</v>
      </c>
      <c r="B1531" s="6" t="s">
        <v>3508</v>
      </c>
      <c r="C1531" s="7" t="s">
        <v>3509</v>
      </c>
      <c r="D1531" s="6" t="s">
        <v>1178</v>
      </c>
      <c r="E1531" s="8" t="str">
        <f aca="false">VLOOKUP(D:D,[1]sheet1!$D$1:$F$1048576,3,0)</f>
        <v>四川</v>
      </c>
      <c r="F1531" s="7" t="s">
        <v>90</v>
      </c>
      <c r="G1531" s="7" t="s">
        <v>3177</v>
      </c>
    </row>
    <row r="1532" customFormat="false" ht="30.95" hidden="false" customHeight="true" outlineLevel="0" collapsed="false">
      <c r="A1532" s="5" t="n">
        <v>1531</v>
      </c>
      <c r="B1532" s="6" t="s">
        <v>3510</v>
      </c>
      <c r="C1532" s="7" t="s">
        <v>3511</v>
      </c>
      <c r="D1532" s="6" t="s">
        <v>551</v>
      </c>
      <c r="E1532" s="8" t="str">
        <f aca="false">VLOOKUP(D:D,[1]sheet1!$D$1:$F$1048576,3,0)</f>
        <v>陕西</v>
      </c>
      <c r="F1532" s="7" t="s">
        <v>90</v>
      </c>
      <c r="G1532" s="7" t="s">
        <v>3177</v>
      </c>
    </row>
    <row r="1533" customFormat="false" ht="30.95" hidden="false" customHeight="true" outlineLevel="0" collapsed="false">
      <c r="A1533" s="5" t="n">
        <v>1532</v>
      </c>
      <c r="B1533" s="6" t="s">
        <v>3512</v>
      </c>
      <c r="C1533" s="7" t="s">
        <v>3513</v>
      </c>
      <c r="D1533" s="6" t="s">
        <v>569</v>
      </c>
      <c r="E1533" s="8" t="str">
        <f aca="false">VLOOKUP(D:D,[1]sheet1!$D$1:$F$1048576,3,0)</f>
        <v>湖北</v>
      </c>
      <c r="F1533" s="7" t="s">
        <v>90</v>
      </c>
      <c r="G1533" s="7" t="s">
        <v>3177</v>
      </c>
    </row>
    <row r="1534" customFormat="false" ht="30.95" hidden="false" customHeight="true" outlineLevel="0" collapsed="false">
      <c r="A1534" s="5" t="n">
        <v>1533</v>
      </c>
      <c r="B1534" s="6" t="s">
        <v>3514</v>
      </c>
      <c r="C1534" s="7" t="s">
        <v>3515</v>
      </c>
      <c r="D1534" s="6" t="s">
        <v>46</v>
      </c>
      <c r="E1534" s="6" t="s">
        <v>47</v>
      </c>
      <c r="F1534" s="7" t="s">
        <v>90</v>
      </c>
      <c r="G1534" s="7" t="s">
        <v>3177</v>
      </c>
    </row>
    <row r="1535" customFormat="false" ht="30.95" hidden="false" customHeight="true" outlineLevel="0" collapsed="false">
      <c r="A1535" s="5" t="n">
        <v>1534</v>
      </c>
      <c r="B1535" s="6" t="s">
        <v>3516</v>
      </c>
      <c r="C1535" s="7" t="s">
        <v>3517</v>
      </c>
      <c r="D1535" s="6" t="s">
        <v>465</v>
      </c>
      <c r="E1535" s="6" t="s">
        <v>94</v>
      </c>
      <c r="F1535" s="7" t="s">
        <v>90</v>
      </c>
      <c r="G1535" s="7" t="s">
        <v>3177</v>
      </c>
    </row>
    <row r="1536" customFormat="false" ht="30.95" hidden="false" customHeight="true" outlineLevel="0" collapsed="false">
      <c r="A1536" s="5" t="n">
        <v>1535</v>
      </c>
      <c r="B1536" s="6" t="s">
        <v>3518</v>
      </c>
      <c r="C1536" s="7" t="s">
        <v>3519</v>
      </c>
      <c r="D1536" s="6" t="s">
        <v>325</v>
      </c>
      <c r="E1536" s="8" t="str">
        <f aca="false">VLOOKUP(D:D,[1]sheet1!$D$1:$F$1048576,3,0)</f>
        <v>北京</v>
      </c>
      <c r="F1536" s="7" t="s">
        <v>90</v>
      </c>
      <c r="G1536" s="7" t="s">
        <v>3177</v>
      </c>
    </row>
    <row r="1537" customFormat="false" ht="30.95" hidden="false" customHeight="true" outlineLevel="0" collapsed="false">
      <c r="A1537" s="5" t="n">
        <v>1536</v>
      </c>
      <c r="B1537" s="6" t="s">
        <v>3520</v>
      </c>
      <c r="C1537" s="7" t="s">
        <v>3521</v>
      </c>
      <c r="D1537" s="6" t="s">
        <v>57</v>
      </c>
      <c r="E1537" s="8" t="str">
        <f aca="false">VLOOKUP(D:D,[1]sheet1!$D$1:$F$1048576,3,0)</f>
        <v>上海</v>
      </c>
      <c r="F1537" s="7" t="s">
        <v>90</v>
      </c>
      <c r="G1537" s="7" t="s">
        <v>3177</v>
      </c>
    </row>
    <row r="1538" customFormat="false" ht="30.95" hidden="false" customHeight="true" outlineLevel="0" collapsed="false">
      <c r="A1538" s="5" t="n">
        <v>1537</v>
      </c>
      <c r="B1538" s="6" t="s">
        <v>3522</v>
      </c>
      <c r="C1538" s="7" t="s">
        <v>3523</v>
      </c>
      <c r="D1538" s="6" t="s">
        <v>351</v>
      </c>
      <c r="E1538" s="6" t="s">
        <v>352</v>
      </c>
      <c r="F1538" s="7" t="s">
        <v>90</v>
      </c>
      <c r="G1538" s="7" t="s">
        <v>3177</v>
      </c>
    </row>
    <row r="1539" customFormat="false" ht="30.95" hidden="false" customHeight="true" outlineLevel="0" collapsed="false">
      <c r="A1539" s="5" t="n">
        <v>1538</v>
      </c>
      <c r="B1539" s="6" t="s">
        <v>3524</v>
      </c>
      <c r="C1539" s="7" t="s">
        <v>3525</v>
      </c>
      <c r="D1539" s="6" t="s">
        <v>190</v>
      </c>
      <c r="E1539" s="6" t="s">
        <v>191</v>
      </c>
      <c r="F1539" s="7" t="s">
        <v>90</v>
      </c>
      <c r="G1539" s="7" t="s">
        <v>3177</v>
      </c>
    </row>
    <row r="1540" customFormat="false" ht="30.95" hidden="false" customHeight="true" outlineLevel="0" collapsed="false">
      <c r="A1540" s="5" t="n">
        <v>1539</v>
      </c>
      <c r="B1540" s="6" t="s">
        <v>3526</v>
      </c>
      <c r="C1540" s="7" t="s">
        <v>3527</v>
      </c>
      <c r="D1540" s="6" t="s">
        <v>69</v>
      </c>
      <c r="E1540" s="8" t="str">
        <f aca="false">VLOOKUP(D:D,[1]sheet1!$D$1:$F$1048576,3,0)</f>
        <v>湖北</v>
      </c>
      <c r="F1540" s="7" t="s">
        <v>90</v>
      </c>
      <c r="G1540" s="7" t="s">
        <v>3177</v>
      </c>
    </row>
    <row r="1541" customFormat="false" ht="30.95" hidden="false" customHeight="true" outlineLevel="0" collapsed="false">
      <c r="A1541" s="5" t="n">
        <v>1540</v>
      </c>
      <c r="B1541" s="6" t="s">
        <v>3528</v>
      </c>
      <c r="C1541" s="7" t="s">
        <v>3529</v>
      </c>
      <c r="D1541" s="6" t="s">
        <v>57</v>
      </c>
      <c r="E1541" s="8" t="str">
        <f aca="false">VLOOKUP(D:D,[1]sheet1!$D$1:$F$1048576,3,0)</f>
        <v>上海</v>
      </c>
      <c r="F1541" s="7" t="s">
        <v>90</v>
      </c>
      <c r="G1541" s="7" t="s">
        <v>3177</v>
      </c>
    </row>
    <row r="1542" customFormat="false" ht="30.95" hidden="false" customHeight="true" outlineLevel="0" collapsed="false">
      <c r="A1542" s="5" t="n">
        <v>1541</v>
      </c>
      <c r="B1542" s="6" t="s">
        <v>3530</v>
      </c>
      <c r="C1542" s="7" t="s">
        <v>3531</v>
      </c>
      <c r="D1542" s="6" t="s">
        <v>1403</v>
      </c>
      <c r="E1542" s="6" t="s">
        <v>719</v>
      </c>
      <c r="F1542" s="7" t="s">
        <v>90</v>
      </c>
      <c r="G1542" s="7" t="s">
        <v>3177</v>
      </c>
    </row>
    <row r="1543" customFormat="false" ht="30.95" hidden="false" customHeight="true" outlineLevel="0" collapsed="false">
      <c r="A1543" s="5" t="n">
        <v>1542</v>
      </c>
      <c r="B1543" s="6" t="s">
        <v>3532</v>
      </c>
      <c r="C1543" s="7" t="s">
        <v>3533</v>
      </c>
      <c r="D1543" s="6" t="s">
        <v>1359</v>
      </c>
      <c r="E1543" s="8" t="str">
        <f aca="false">VLOOKUP(D:D,[1]sheet1!$D$1:$F$1048576,3,0)</f>
        <v>陕西</v>
      </c>
      <c r="F1543" s="7" t="s">
        <v>90</v>
      </c>
      <c r="G1543" s="7" t="s">
        <v>3177</v>
      </c>
    </row>
    <row r="1544" customFormat="false" ht="30.95" hidden="false" customHeight="true" outlineLevel="0" collapsed="false">
      <c r="A1544" s="5" t="n">
        <v>1543</v>
      </c>
      <c r="B1544" s="6" t="s">
        <v>3534</v>
      </c>
      <c r="C1544" s="7" t="s">
        <v>3535</v>
      </c>
      <c r="D1544" s="6" t="s">
        <v>397</v>
      </c>
      <c r="E1544" s="8" t="str">
        <f aca="false">VLOOKUP(D:D,[1]sheet1!$D$1:$F$1048576,3,0)</f>
        <v>湖北</v>
      </c>
      <c r="F1544" s="7" t="s">
        <v>90</v>
      </c>
      <c r="G1544" s="7" t="s">
        <v>3177</v>
      </c>
    </row>
    <row r="1545" customFormat="false" ht="30.95" hidden="false" customHeight="true" outlineLevel="0" collapsed="false">
      <c r="A1545" s="5" t="n">
        <v>1544</v>
      </c>
      <c r="B1545" s="6" t="s">
        <v>3536</v>
      </c>
      <c r="C1545" s="7" t="s">
        <v>3537</v>
      </c>
      <c r="D1545" s="6" t="s">
        <v>1715</v>
      </c>
      <c r="E1545" s="8" t="str">
        <f aca="false">VLOOKUP(D:D,[1]sheet1!$D$1:$F$1048576,3,0)</f>
        <v>重庆</v>
      </c>
      <c r="F1545" s="7" t="s">
        <v>90</v>
      </c>
      <c r="G1545" s="7" t="s">
        <v>3177</v>
      </c>
    </row>
    <row r="1546" customFormat="false" ht="30.95" hidden="false" customHeight="true" outlineLevel="0" collapsed="false">
      <c r="A1546" s="5" t="n">
        <v>1545</v>
      </c>
      <c r="B1546" s="6" t="s">
        <v>3538</v>
      </c>
      <c r="C1546" s="7" t="s">
        <v>3539</v>
      </c>
      <c r="D1546" s="6" t="s">
        <v>75</v>
      </c>
      <c r="E1546" s="6" t="s">
        <v>21</v>
      </c>
      <c r="F1546" s="7" t="s">
        <v>90</v>
      </c>
      <c r="G1546" s="7" t="s">
        <v>3177</v>
      </c>
    </row>
    <row r="1547" customFormat="false" ht="30.95" hidden="false" customHeight="true" outlineLevel="0" collapsed="false">
      <c r="A1547" s="5" t="n">
        <v>1546</v>
      </c>
      <c r="B1547" s="6" t="s">
        <v>3540</v>
      </c>
      <c r="C1547" s="7" t="s">
        <v>3541</v>
      </c>
      <c r="D1547" s="6" t="s">
        <v>257</v>
      </c>
      <c r="E1547" s="8" t="str">
        <f aca="false">VLOOKUP(D:D,[1]sheet1!$D$1:$F$1048576,3,0)</f>
        <v>上海</v>
      </c>
      <c r="F1547" s="7" t="s">
        <v>90</v>
      </c>
      <c r="G1547" s="7" t="s">
        <v>3177</v>
      </c>
    </row>
    <row r="1548" customFormat="false" ht="30.95" hidden="false" customHeight="true" outlineLevel="0" collapsed="false">
      <c r="A1548" s="5" t="n">
        <v>1547</v>
      </c>
      <c r="B1548" s="6" t="s">
        <v>3542</v>
      </c>
      <c r="C1548" s="7" t="s">
        <v>3543</v>
      </c>
      <c r="D1548" s="6" t="s">
        <v>1544</v>
      </c>
      <c r="E1548" s="8" t="str">
        <f aca="false">VLOOKUP(D:D,[1]sheet1!$D$1:$F$1048576,3,0)</f>
        <v>江苏</v>
      </c>
      <c r="F1548" s="7" t="s">
        <v>90</v>
      </c>
      <c r="G1548" s="7" t="s">
        <v>3177</v>
      </c>
    </row>
    <row r="1549" customFormat="false" ht="30.95" hidden="false" customHeight="true" outlineLevel="0" collapsed="false">
      <c r="A1549" s="5" t="n">
        <v>1548</v>
      </c>
      <c r="B1549" s="6" t="s">
        <v>3544</v>
      </c>
      <c r="C1549" s="7" t="s">
        <v>3545</v>
      </c>
      <c r="D1549" s="6" t="s">
        <v>233</v>
      </c>
      <c r="E1549" s="8" t="str">
        <f aca="false">VLOOKUP(D:D,[1]sheet1!$D$1:$F$1048576,3,0)</f>
        <v>浙江</v>
      </c>
      <c r="F1549" s="7" t="s">
        <v>90</v>
      </c>
      <c r="G1549" s="7" t="s">
        <v>3177</v>
      </c>
    </row>
    <row r="1550" customFormat="false" ht="30.95" hidden="false" customHeight="true" outlineLevel="0" collapsed="false">
      <c r="A1550" s="5" t="n">
        <v>1549</v>
      </c>
      <c r="B1550" s="6" t="s">
        <v>3546</v>
      </c>
      <c r="C1550" s="7" t="s">
        <v>3547</v>
      </c>
      <c r="D1550" s="6" t="s">
        <v>528</v>
      </c>
      <c r="E1550" s="8" t="str">
        <f aca="false">VLOOKUP(D:D,[1]sheet1!$D$1:$F$1048576,3,0)</f>
        <v>上海</v>
      </c>
      <c r="F1550" s="7" t="s">
        <v>90</v>
      </c>
      <c r="G1550" s="7" t="s">
        <v>3177</v>
      </c>
    </row>
    <row r="1551" customFormat="false" ht="30.95" hidden="false" customHeight="true" outlineLevel="0" collapsed="false">
      <c r="A1551" s="5" t="n">
        <v>1550</v>
      </c>
      <c r="B1551" s="6" t="s">
        <v>3548</v>
      </c>
      <c r="C1551" s="7" t="s">
        <v>3549</v>
      </c>
      <c r="D1551" s="6" t="s">
        <v>564</v>
      </c>
      <c r="E1551" s="8" t="str">
        <f aca="false">VLOOKUP(D:D,[1]sheet1!$D$1:$F$1048576,3,0)</f>
        <v>山东</v>
      </c>
      <c r="F1551" s="7" t="s">
        <v>90</v>
      </c>
      <c r="G1551" s="7" t="s">
        <v>3177</v>
      </c>
    </row>
    <row r="1552" customFormat="false" ht="30.95" hidden="false" customHeight="true" outlineLevel="0" collapsed="false">
      <c r="A1552" s="5" t="n">
        <v>1551</v>
      </c>
      <c r="B1552" s="6" t="s">
        <v>3550</v>
      </c>
      <c r="C1552" s="7" t="s">
        <v>3551</v>
      </c>
      <c r="D1552" s="6" t="s">
        <v>17</v>
      </c>
      <c r="E1552" s="8" t="str">
        <f aca="false">VLOOKUP(D:D,[1]sheet1!$D$1:$F$1048576,3,0)</f>
        <v>江苏</v>
      </c>
      <c r="F1552" s="7" t="s">
        <v>90</v>
      </c>
      <c r="G1552" s="7" t="s">
        <v>3177</v>
      </c>
    </row>
    <row r="1553" customFormat="false" ht="30.95" hidden="false" customHeight="true" outlineLevel="0" collapsed="false">
      <c r="A1553" s="5" t="n">
        <v>1552</v>
      </c>
      <c r="B1553" s="6" t="s">
        <v>3552</v>
      </c>
      <c r="C1553" s="7" t="s">
        <v>3553</v>
      </c>
      <c r="D1553" s="6" t="s">
        <v>928</v>
      </c>
      <c r="E1553" s="8" t="str">
        <f aca="false">VLOOKUP(D:D,[1]sheet1!$D$1:$F$1048576,3,0)</f>
        <v>河北</v>
      </c>
      <c r="F1553" s="7" t="s">
        <v>90</v>
      </c>
      <c r="G1553" s="7" t="s">
        <v>3177</v>
      </c>
    </row>
    <row r="1554" customFormat="false" ht="30.95" hidden="false" customHeight="true" outlineLevel="0" collapsed="false">
      <c r="A1554" s="5" t="n">
        <v>1553</v>
      </c>
      <c r="B1554" s="6" t="s">
        <v>3554</v>
      </c>
      <c r="C1554" s="7" t="s">
        <v>3555</v>
      </c>
      <c r="D1554" s="6" t="s">
        <v>1387</v>
      </c>
      <c r="E1554" s="8" t="str">
        <f aca="false">VLOOKUP(D:D,[1]sheet1!$D$1:$F$1048576,3,0)</f>
        <v>河南</v>
      </c>
      <c r="F1554" s="7" t="s">
        <v>90</v>
      </c>
      <c r="G1554" s="7" t="s">
        <v>3177</v>
      </c>
    </row>
    <row r="1555" customFormat="false" ht="30.95" hidden="false" customHeight="true" outlineLevel="0" collapsed="false">
      <c r="A1555" s="5" t="n">
        <v>1554</v>
      </c>
      <c r="B1555" s="6" t="s">
        <v>3556</v>
      </c>
      <c r="C1555" s="7" t="s">
        <v>3557</v>
      </c>
      <c r="D1555" s="6" t="s">
        <v>2958</v>
      </c>
      <c r="E1555" s="8" t="str">
        <f aca="false">VLOOKUP(D:D,[1]sheet1!$D$1:$F$1048576,3,0)</f>
        <v>山东</v>
      </c>
      <c r="F1555" s="7" t="s">
        <v>90</v>
      </c>
      <c r="G1555" s="7" t="s">
        <v>3177</v>
      </c>
    </row>
    <row r="1556" customFormat="false" ht="30.95" hidden="false" customHeight="true" outlineLevel="0" collapsed="false">
      <c r="A1556" s="5" t="n">
        <v>1555</v>
      </c>
      <c r="B1556" s="6" t="s">
        <v>3558</v>
      </c>
      <c r="C1556" s="7" t="s">
        <v>3559</v>
      </c>
      <c r="D1556" s="6" t="s">
        <v>1057</v>
      </c>
      <c r="E1556" s="8" t="str">
        <f aca="false">VLOOKUP(D:D,[1]sheet1!$D$1:$F$1048576,3,0)</f>
        <v>浙江</v>
      </c>
      <c r="F1556" s="7" t="s">
        <v>90</v>
      </c>
      <c r="G1556" s="7" t="s">
        <v>3177</v>
      </c>
    </row>
    <row r="1557" customFormat="false" ht="30.95" hidden="false" customHeight="true" outlineLevel="0" collapsed="false">
      <c r="A1557" s="5" t="n">
        <v>1556</v>
      </c>
      <c r="B1557" s="6" t="s">
        <v>3560</v>
      </c>
      <c r="C1557" s="7" t="s">
        <v>3561</v>
      </c>
      <c r="D1557" s="6" t="s">
        <v>424</v>
      </c>
      <c r="E1557" s="8" t="str">
        <f aca="false">VLOOKUP(D:D,[1]sheet1!$D$1:$F$1048576,3,0)</f>
        <v>江西</v>
      </c>
      <c r="F1557" s="7" t="s">
        <v>90</v>
      </c>
      <c r="G1557" s="7" t="s">
        <v>3177</v>
      </c>
    </row>
    <row r="1558" customFormat="false" ht="30.95" hidden="false" customHeight="true" outlineLevel="0" collapsed="false">
      <c r="A1558" s="5" t="n">
        <v>1557</v>
      </c>
      <c r="B1558" s="6" t="s">
        <v>3562</v>
      </c>
      <c r="C1558" s="7" t="s">
        <v>3563</v>
      </c>
      <c r="D1558" s="6" t="s">
        <v>184</v>
      </c>
      <c r="E1558" s="8" t="str">
        <f aca="false">VLOOKUP(D:D,[1]sheet1!$D$1:$F$1048576,3,0)</f>
        <v>江西</v>
      </c>
      <c r="F1558" s="7" t="s">
        <v>90</v>
      </c>
      <c r="G1558" s="7" t="s">
        <v>3177</v>
      </c>
    </row>
    <row r="1559" customFormat="false" ht="30.95" hidden="false" customHeight="true" outlineLevel="0" collapsed="false">
      <c r="A1559" s="5" t="n">
        <v>1558</v>
      </c>
      <c r="B1559" s="6" t="s">
        <v>3564</v>
      </c>
      <c r="C1559" s="7" t="s">
        <v>3565</v>
      </c>
      <c r="D1559" s="6" t="s">
        <v>54</v>
      </c>
      <c r="E1559" s="8" t="str">
        <f aca="false">VLOOKUP(D:D,[1]sheet1!$D$1:$F$1048576,3,0)</f>
        <v>陕西</v>
      </c>
      <c r="F1559" s="7" t="s">
        <v>90</v>
      </c>
      <c r="G1559" s="7" t="s">
        <v>3177</v>
      </c>
    </row>
    <row r="1560" customFormat="false" ht="30.95" hidden="false" customHeight="true" outlineLevel="0" collapsed="false">
      <c r="A1560" s="5" t="n">
        <v>1559</v>
      </c>
      <c r="B1560" s="6" t="s">
        <v>3566</v>
      </c>
      <c r="C1560" s="7" t="s">
        <v>3567</v>
      </c>
      <c r="D1560" s="6" t="s">
        <v>2544</v>
      </c>
      <c r="E1560" s="6" t="s">
        <v>21</v>
      </c>
      <c r="F1560" s="7" t="s">
        <v>10</v>
      </c>
      <c r="G1560" s="7" t="s">
        <v>3568</v>
      </c>
    </row>
    <row r="1561" customFormat="false" ht="30.95" hidden="false" customHeight="true" outlineLevel="0" collapsed="false">
      <c r="A1561" s="5" t="n">
        <v>1560</v>
      </c>
      <c r="B1561" s="6" t="s">
        <v>3569</v>
      </c>
      <c r="C1561" s="7" t="s">
        <v>3570</v>
      </c>
      <c r="D1561" s="6" t="s">
        <v>221</v>
      </c>
      <c r="E1561" s="8" t="str">
        <f aca="false">VLOOKUP(D:D,[1]sheet1!$D$1:$F$1048576,3,0)</f>
        <v>山东</v>
      </c>
      <c r="F1561" s="7" t="s">
        <v>10</v>
      </c>
      <c r="G1561" s="7" t="s">
        <v>3568</v>
      </c>
    </row>
    <row r="1562" customFormat="false" ht="30.95" hidden="false" customHeight="true" outlineLevel="0" collapsed="false">
      <c r="A1562" s="5" t="n">
        <v>1561</v>
      </c>
      <c r="B1562" s="6" t="s">
        <v>3571</v>
      </c>
      <c r="C1562" s="7" t="s">
        <v>3572</v>
      </c>
      <c r="D1562" s="6" t="s">
        <v>445</v>
      </c>
      <c r="E1562" s="8" t="str">
        <f aca="false">VLOOKUP(D:D,[1]sheet1!$D$1:$F$1048576,3,0)</f>
        <v>江苏</v>
      </c>
      <c r="F1562" s="7" t="s">
        <v>10</v>
      </c>
      <c r="G1562" s="7" t="s">
        <v>3568</v>
      </c>
    </row>
    <row r="1563" customFormat="false" ht="30.95" hidden="false" customHeight="true" outlineLevel="0" collapsed="false">
      <c r="A1563" s="5" t="n">
        <v>1562</v>
      </c>
      <c r="B1563" s="6" t="s">
        <v>3573</v>
      </c>
      <c r="C1563" s="7" t="s">
        <v>3574</v>
      </c>
      <c r="D1563" s="6" t="s">
        <v>808</v>
      </c>
      <c r="E1563" s="6" t="s">
        <v>212</v>
      </c>
      <c r="F1563" s="7" t="s">
        <v>10</v>
      </c>
      <c r="G1563" s="7" t="s">
        <v>3568</v>
      </c>
    </row>
    <row r="1564" customFormat="false" ht="30.95" hidden="false" customHeight="true" outlineLevel="0" collapsed="false">
      <c r="A1564" s="5" t="n">
        <v>1563</v>
      </c>
      <c r="B1564" s="6" t="s">
        <v>3575</v>
      </c>
      <c r="C1564" s="7" t="s">
        <v>3576</v>
      </c>
      <c r="D1564" s="6" t="s">
        <v>675</v>
      </c>
      <c r="E1564" s="8" t="str">
        <f aca="false">VLOOKUP(D:D,[1]sheet1!$D$1:$F$1048576,3,0)</f>
        <v>北京</v>
      </c>
      <c r="F1564" s="7" t="s">
        <v>10</v>
      </c>
      <c r="G1564" s="7" t="s">
        <v>3568</v>
      </c>
    </row>
    <row r="1565" customFormat="false" ht="30.95" hidden="false" customHeight="true" outlineLevel="0" collapsed="false">
      <c r="A1565" s="5" t="n">
        <v>1564</v>
      </c>
      <c r="B1565" s="6" t="s">
        <v>3577</v>
      </c>
      <c r="C1565" s="7" t="s">
        <v>3578</v>
      </c>
      <c r="D1565" s="6" t="s">
        <v>69</v>
      </c>
      <c r="E1565" s="8" t="str">
        <f aca="false">VLOOKUP(D:D,[1]sheet1!$D$1:$F$1048576,3,0)</f>
        <v>湖北</v>
      </c>
      <c r="F1565" s="7" t="s">
        <v>10</v>
      </c>
      <c r="G1565" s="7" t="s">
        <v>3568</v>
      </c>
    </row>
    <row r="1566" customFormat="false" ht="30.95" hidden="false" customHeight="true" outlineLevel="0" collapsed="false">
      <c r="A1566" s="5" t="n">
        <v>1565</v>
      </c>
      <c r="B1566" s="6" t="s">
        <v>3579</v>
      </c>
      <c r="C1566" s="7" t="s">
        <v>3580</v>
      </c>
      <c r="D1566" s="6" t="s">
        <v>1359</v>
      </c>
      <c r="E1566" s="8" t="str">
        <f aca="false">VLOOKUP(D:D,[1]sheet1!$D$1:$F$1048576,3,0)</f>
        <v>陕西</v>
      </c>
      <c r="F1566" s="7" t="s">
        <v>10</v>
      </c>
      <c r="G1566" s="7" t="s">
        <v>3568</v>
      </c>
    </row>
    <row r="1567" customFormat="false" ht="30.95" hidden="false" customHeight="true" outlineLevel="0" collapsed="false">
      <c r="A1567" s="5" t="n">
        <v>1566</v>
      </c>
      <c r="B1567" s="6" t="s">
        <v>3581</v>
      </c>
      <c r="C1567" s="7" t="s">
        <v>242</v>
      </c>
      <c r="D1567" s="6" t="s">
        <v>1122</v>
      </c>
      <c r="E1567" s="8" t="str">
        <f aca="false">VLOOKUP(D:D,[1]sheet1!$D$1:$F$1048576,3,0)</f>
        <v>云南</v>
      </c>
      <c r="F1567" s="7" t="s">
        <v>90</v>
      </c>
      <c r="G1567" s="7" t="s">
        <v>3568</v>
      </c>
    </row>
    <row r="1568" customFormat="false" ht="30.95" hidden="false" customHeight="true" outlineLevel="0" collapsed="false">
      <c r="A1568" s="5" t="n">
        <v>1567</v>
      </c>
      <c r="B1568" s="6" t="s">
        <v>3582</v>
      </c>
      <c r="C1568" s="7" t="s">
        <v>3583</v>
      </c>
      <c r="D1568" s="6" t="s">
        <v>1293</v>
      </c>
      <c r="E1568" s="8" t="str">
        <f aca="false">VLOOKUP(D:D,[1]sheet1!$D$1:$F$1048576,3,0)</f>
        <v>辽宁</v>
      </c>
      <c r="F1568" s="7" t="s">
        <v>90</v>
      </c>
      <c r="G1568" s="7" t="s">
        <v>3568</v>
      </c>
    </row>
    <row r="1569" customFormat="false" ht="30.95" hidden="false" customHeight="true" outlineLevel="0" collapsed="false">
      <c r="A1569" s="5" t="n">
        <v>1568</v>
      </c>
      <c r="B1569" s="6" t="s">
        <v>3584</v>
      </c>
      <c r="C1569" s="7" t="s">
        <v>3585</v>
      </c>
      <c r="D1569" s="6" t="s">
        <v>3586</v>
      </c>
      <c r="E1569" s="6" t="s">
        <v>522</v>
      </c>
      <c r="F1569" s="7" t="s">
        <v>90</v>
      </c>
      <c r="G1569" s="7" t="s">
        <v>3568</v>
      </c>
    </row>
    <row r="1570" customFormat="false" ht="30.95" hidden="false" customHeight="true" outlineLevel="0" collapsed="false">
      <c r="A1570" s="5" t="n">
        <v>1569</v>
      </c>
      <c r="B1570" s="6" t="s">
        <v>3587</v>
      </c>
      <c r="C1570" s="7" t="s">
        <v>3588</v>
      </c>
      <c r="D1570" s="6" t="s">
        <v>1684</v>
      </c>
      <c r="E1570" s="6" t="s">
        <v>40</v>
      </c>
      <c r="F1570" s="7" t="s">
        <v>90</v>
      </c>
      <c r="G1570" s="7" t="s">
        <v>3568</v>
      </c>
    </row>
    <row r="1571" customFormat="false" ht="30.95" hidden="false" customHeight="true" outlineLevel="0" collapsed="false">
      <c r="A1571" s="5" t="n">
        <v>1570</v>
      </c>
      <c r="B1571" s="6" t="s">
        <v>3589</v>
      </c>
      <c r="C1571" s="7" t="s">
        <v>3590</v>
      </c>
      <c r="D1571" s="6" t="s">
        <v>712</v>
      </c>
      <c r="E1571" s="8" t="str">
        <f aca="false">VLOOKUP(D:D,[1]sheet1!$D$1:$F$1048576,3,0)</f>
        <v>江苏</v>
      </c>
      <c r="F1571" s="7" t="s">
        <v>90</v>
      </c>
      <c r="G1571" s="7" t="s">
        <v>3568</v>
      </c>
    </row>
    <row r="1572" customFormat="false" ht="30.95" hidden="false" customHeight="true" outlineLevel="0" collapsed="false">
      <c r="A1572" s="5" t="n">
        <v>1571</v>
      </c>
      <c r="B1572" s="6" t="s">
        <v>3591</v>
      </c>
      <c r="C1572" s="7" t="s">
        <v>3592</v>
      </c>
      <c r="D1572" s="6" t="s">
        <v>928</v>
      </c>
      <c r="E1572" s="8" t="str">
        <f aca="false">VLOOKUP(D:D,[1]sheet1!$D$1:$F$1048576,3,0)</f>
        <v>河北</v>
      </c>
      <c r="F1572" s="7" t="s">
        <v>90</v>
      </c>
      <c r="G1572" s="7" t="s">
        <v>3568</v>
      </c>
    </row>
    <row r="1573" customFormat="false" ht="30.95" hidden="false" customHeight="true" outlineLevel="0" collapsed="false">
      <c r="A1573" s="5" t="n">
        <v>1572</v>
      </c>
      <c r="B1573" s="6" t="s">
        <v>3593</v>
      </c>
      <c r="C1573" s="7" t="s">
        <v>3594</v>
      </c>
      <c r="D1573" s="6" t="s">
        <v>1570</v>
      </c>
      <c r="E1573" s="8" t="str">
        <f aca="false">VLOOKUP(D:D,[1]sheet1!$D$1:$F$1048576,3,0)</f>
        <v>甘肃</v>
      </c>
      <c r="F1573" s="7" t="s">
        <v>90</v>
      </c>
      <c r="G1573" s="7" t="s">
        <v>3568</v>
      </c>
    </row>
    <row r="1574" customFormat="false" ht="30.95" hidden="false" customHeight="true" outlineLevel="0" collapsed="false">
      <c r="A1574" s="5" t="n">
        <v>1573</v>
      </c>
      <c r="B1574" s="6" t="s">
        <v>3595</v>
      </c>
      <c r="C1574" s="7" t="s">
        <v>3596</v>
      </c>
      <c r="D1574" s="6" t="s">
        <v>1740</v>
      </c>
      <c r="E1574" s="6" t="s">
        <v>591</v>
      </c>
      <c r="F1574" s="7" t="s">
        <v>90</v>
      </c>
      <c r="G1574" s="7" t="s">
        <v>3568</v>
      </c>
    </row>
    <row r="1575" customFormat="false" ht="30.95" hidden="false" customHeight="true" outlineLevel="0" collapsed="false">
      <c r="A1575" s="5" t="n">
        <v>1574</v>
      </c>
      <c r="B1575" s="6" t="s">
        <v>3597</v>
      </c>
      <c r="C1575" s="7" t="s">
        <v>3598</v>
      </c>
      <c r="D1575" s="6" t="s">
        <v>1293</v>
      </c>
      <c r="E1575" s="8" t="str">
        <f aca="false">VLOOKUP(D:D,[1]sheet1!$D$1:$F$1048576,3,0)</f>
        <v>辽宁</v>
      </c>
      <c r="F1575" s="7" t="s">
        <v>90</v>
      </c>
      <c r="G1575" s="7" t="s">
        <v>3568</v>
      </c>
    </row>
    <row r="1576" customFormat="false" ht="30.95" hidden="false" customHeight="true" outlineLevel="0" collapsed="false">
      <c r="A1576" s="5" t="n">
        <v>1575</v>
      </c>
      <c r="B1576" s="6" t="s">
        <v>3599</v>
      </c>
      <c r="C1576" s="7" t="s">
        <v>3600</v>
      </c>
      <c r="D1576" s="6" t="s">
        <v>3601</v>
      </c>
      <c r="E1576" s="6" t="s">
        <v>535</v>
      </c>
      <c r="F1576" s="7" t="s">
        <v>90</v>
      </c>
      <c r="G1576" s="7" t="s">
        <v>3568</v>
      </c>
    </row>
    <row r="1577" customFormat="false" ht="30.95" hidden="false" customHeight="true" outlineLevel="0" collapsed="false">
      <c r="A1577" s="5" t="n">
        <v>1576</v>
      </c>
      <c r="B1577" s="6" t="s">
        <v>3602</v>
      </c>
      <c r="C1577" s="7" t="s">
        <v>3603</v>
      </c>
      <c r="D1577" s="6" t="s">
        <v>325</v>
      </c>
      <c r="E1577" s="8" t="str">
        <f aca="false">VLOOKUP(D:D,[1]sheet1!$D$1:$F$1048576,3,0)</f>
        <v>北京</v>
      </c>
      <c r="F1577" s="7" t="s">
        <v>90</v>
      </c>
      <c r="G1577" s="7" t="s">
        <v>3568</v>
      </c>
    </row>
    <row r="1578" customFormat="false" ht="30.95" hidden="false" customHeight="true" outlineLevel="0" collapsed="false">
      <c r="A1578" s="5" t="n">
        <v>1577</v>
      </c>
      <c r="B1578" s="6" t="s">
        <v>3604</v>
      </c>
      <c r="C1578" s="7" t="s">
        <v>3605</v>
      </c>
      <c r="D1578" s="6" t="s">
        <v>313</v>
      </c>
      <c r="E1578" s="8" t="str">
        <f aca="false">VLOOKUP(D:D,[1]sheet1!$D$1:$F$1048576,3,0)</f>
        <v>贵州</v>
      </c>
      <c r="F1578" s="7" t="s">
        <v>90</v>
      </c>
      <c r="G1578" s="7" t="s">
        <v>3568</v>
      </c>
    </row>
    <row r="1579" customFormat="false" ht="30.95" hidden="false" customHeight="true" outlineLevel="0" collapsed="false">
      <c r="A1579" s="5" t="n">
        <v>1578</v>
      </c>
      <c r="B1579" s="6" t="s">
        <v>3606</v>
      </c>
      <c r="C1579" s="7" t="s">
        <v>3607</v>
      </c>
      <c r="D1579" s="6" t="s">
        <v>1478</v>
      </c>
      <c r="E1579" s="8" t="str">
        <f aca="false">VLOOKUP(D:D,[1]sheet1!$D$1:$F$1048576,3,0)</f>
        <v>海南</v>
      </c>
      <c r="F1579" s="7" t="s">
        <v>90</v>
      </c>
      <c r="G1579" s="7" t="s">
        <v>3568</v>
      </c>
    </row>
    <row r="1580" customFormat="false" ht="30.95" hidden="false" customHeight="true" outlineLevel="0" collapsed="false">
      <c r="A1580" s="5" t="n">
        <v>1579</v>
      </c>
      <c r="B1580" s="6" t="s">
        <v>3608</v>
      </c>
      <c r="C1580" s="7" t="s">
        <v>3609</v>
      </c>
      <c r="D1580" s="6" t="s">
        <v>1119</v>
      </c>
      <c r="E1580" s="8" t="str">
        <f aca="false">VLOOKUP(D:D,[1]sheet1!$D$1:$F$1048576,3,0)</f>
        <v>四川</v>
      </c>
      <c r="F1580" s="7" t="s">
        <v>90</v>
      </c>
      <c r="G1580" s="7" t="s">
        <v>3568</v>
      </c>
    </row>
    <row r="1581" customFormat="false" ht="30.95" hidden="false" customHeight="true" outlineLevel="0" collapsed="false">
      <c r="A1581" s="5" t="n">
        <v>1580</v>
      </c>
      <c r="B1581" s="6" t="s">
        <v>3610</v>
      </c>
      <c r="C1581" s="7" t="s">
        <v>3611</v>
      </c>
      <c r="D1581" s="6" t="s">
        <v>148</v>
      </c>
      <c r="E1581" s="8" t="str">
        <f aca="false">VLOOKUP(D:D,[1]sheet1!$D$1:$F$1048576,3,0)</f>
        <v>新疆</v>
      </c>
      <c r="F1581" s="7" t="s">
        <v>90</v>
      </c>
      <c r="G1581" s="7" t="s">
        <v>3568</v>
      </c>
    </row>
    <row r="1582" customFormat="false" ht="30.95" hidden="false" customHeight="true" outlineLevel="0" collapsed="false">
      <c r="A1582" s="5" t="n">
        <v>1581</v>
      </c>
      <c r="B1582" s="6" t="s">
        <v>3612</v>
      </c>
      <c r="C1582" s="7" t="s">
        <v>3613</v>
      </c>
      <c r="D1582" s="6" t="s">
        <v>641</v>
      </c>
      <c r="E1582" s="8" t="str">
        <f aca="false">VLOOKUP(D:D,[1]sheet1!$D$1:$F$1048576,3,0)</f>
        <v>广东</v>
      </c>
      <c r="F1582" s="7" t="s">
        <v>90</v>
      </c>
      <c r="G1582" s="7" t="s">
        <v>3568</v>
      </c>
    </row>
    <row r="1583" customFormat="false" ht="30.95" hidden="false" customHeight="true" outlineLevel="0" collapsed="false">
      <c r="A1583" s="5" t="n">
        <v>1582</v>
      </c>
      <c r="B1583" s="6" t="s">
        <v>3614</v>
      </c>
      <c r="C1583" s="7" t="s">
        <v>3615</v>
      </c>
      <c r="D1583" s="6" t="s">
        <v>254</v>
      </c>
      <c r="E1583" s="8" t="str">
        <f aca="false">VLOOKUP(D:D,[1]sheet1!$D$1:$F$1048576,3,0)</f>
        <v>吉林</v>
      </c>
      <c r="F1583" s="7" t="s">
        <v>90</v>
      </c>
      <c r="G1583" s="7" t="s">
        <v>3568</v>
      </c>
    </row>
    <row r="1584" customFormat="false" ht="30.95" hidden="false" customHeight="true" outlineLevel="0" collapsed="false">
      <c r="A1584" s="5" t="n">
        <v>1583</v>
      </c>
      <c r="B1584" s="6" t="s">
        <v>3616</v>
      </c>
      <c r="C1584" s="7" t="s">
        <v>3617</v>
      </c>
      <c r="D1584" s="6" t="s">
        <v>24</v>
      </c>
      <c r="E1584" s="8" t="str">
        <f aca="false">VLOOKUP(D:D,[1]sheet1!$D$1:$F$1048576,3,0)</f>
        <v>北京</v>
      </c>
      <c r="F1584" s="7" t="s">
        <v>90</v>
      </c>
      <c r="G1584" s="7" t="s">
        <v>3568</v>
      </c>
    </row>
    <row r="1585" customFormat="false" ht="30.95" hidden="false" customHeight="true" outlineLevel="0" collapsed="false">
      <c r="A1585" s="5" t="n">
        <v>1584</v>
      </c>
      <c r="B1585" s="6" t="s">
        <v>3618</v>
      </c>
      <c r="C1585" s="7" t="s">
        <v>3619</v>
      </c>
      <c r="D1585" s="6" t="s">
        <v>448</v>
      </c>
      <c r="E1585" s="8" t="str">
        <f aca="false">VLOOKUP(D:D,[1]sheet1!$D$1:$F$1048576,3,0)</f>
        <v>上海</v>
      </c>
      <c r="F1585" s="7" t="s">
        <v>90</v>
      </c>
      <c r="G1585" s="7" t="s">
        <v>3568</v>
      </c>
    </row>
    <row r="1586" customFormat="false" ht="30.95" hidden="false" customHeight="true" outlineLevel="0" collapsed="false">
      <c r="A1586" s="5" t="n">
        <v>1585</v>
      </c>
      <c r="B1586" s="6" t="s">
        <v>3620</v>
      </c>
      <c r="C1586" s="7" t="s">
        <v>3621</v>
      </c>
      <c r="D1586" s="6" t="s">
        <v>1339</v>
      </c>
      <c r="E1586" s="8" t="str">
        <f aca="false">VLOOKUP(D:D,[1]sheet1!$D$1:$F$1048576,3,0)</f>
        <v>湖北</v>
      </c>
      <c r="F1586" s="7" t="s">
        <v>90</v>
      </c>
      <c r="G1586" s="7" t="s">
        <v>3568</v>
      </c>
    </row>
    <row r="1587" customFormat="false" ht="30.95" hidden="false" customHeight="true" outlineLevel="0" collapsed="false">
      <c r="A1587" s="5" t="n">
        <v>1586</v>
      </c>
      <c r="B1587" s="6" t="s">
        <v>3622</v>
      </c>
      <c r="C1587" s="7" t="s">
        <v>3623</v>
      </c>
      <c r="D1587" s="6" t="s">
        <v>3624</v>
      </c>
      <c r="E1587" s="8" t="str">
        <f aca="false">VLOOKUP(D:D,[1]sheet1!$D$1:$F$1048576,3,0)</f>
        <v>北京</v>
      </c>
      <c r="F1587" s="7" t="s">
        <v>90</v>
      </c>
      <c r="G1587" s="7" t="s">
        <v>3568</v>
      </c>
    </row>
    <row r="1588" customFormat="false" ht="30.95" hidden="false" customHeight="true" outlineLevel="0" collapsed="false">
      <c r="A1588" s="5" t="n">
        <v>1587</v>
      </c>
      <c r="B1588" s="6" t="s">
        <v>3625</v>
      </c>
      <c r="C1588" s="7" t="s">
        <v>3626</v>
      </c>
      <c r="D1588" s="6" t="s">
        <v>3627</v>
      </c>
      <c r="E1588" s="6" t="s">
        <v>152</v>
      </c>
      <c r="F1588" s="7" t="s">
        <v>90</v>
      </c>
      <c r="G1588" s="7" t="s">
        <v>3568</v>
      </c>
    </row>
    <row r="1589" customFormat="false" ht="30.95" hidden="false" customHeight="true" outlineLevel="0" collapsed="false">
      <c r="A1589" s="5" t="n">
        <v>1588</v>
      </c>
      <c r="B1589" s="6" t="s">
        <v>3628</v>
      </c>
      <c r="C1589" s="7" t="s">
        <v>3629</v>
      </c>
      <c r="D1589" s="6" t="s">
        <v>3630</v>
      </c>
      <c r="E1589" s="8" t="str">
        <f aca="false">VLOOKUP(D:D,[1]sheet1!$D$1:$F$1048576,3,0)</f>
        <v>重庆</v>
      </c>
      <c r="F1589" s="7" t="s">
        <v>90</v>
      </c>
      <c r="G1589" s="7" t="s">
        <v>3568</v>
      </c>
    </row>
    <row r="1590" customFormat="false" ht="30.95" hidden="false" customHeight="true" outlineLevel="0" collapsed="false">
      <c r="A1590" s="5" t="n">
        <v>1589</v>
      </c>
      <c r="B1590" s="6" t="s">
        <v>3631</v>
      </c>
      <c r="C1590" s="7" t="s">
        <v>3632</v>
      </c>
      <c r="D1590" s="6" t="s">
        <v>3633</v>
      </c>
      <c r="E1590" s="6" t="s">
        <v>47</v>
      </c>
      <c r="F1590" s="7" t="s">
        <v>90</v>
      </c>
      <c r="G1590" s="7" t="s">
        <v>3568</v>
      </c>
    </row>
    <row r="1591" customFormat="false" ht="30.95" hidden="false" customHeight="true" outlineLevel="0" collapsed="false">
      <c r="A1591" s="5" t="n">
        <v>1590</v>
      </c>
      <c r="B1591" s="6" t="s">
        <v>3634</v>
      </c>
      <c r="C1591" s="7" t="s">
        <v>3635</v>
      </c>
      <c r="D1591" s="6" t="s">
        <v>1403</v>
      </c>
      <c r="E1591" s="6" t="s">
        <v>719</v>
      </c>
      <c r="F1591" s="7" t="s">
        <v>90</v>
      </c>
      <c r="G1591" s="7" t="s">
        <v>3568</v>
      </c>
    </row>
    <row r="1592" customFormat="false" ht="30.95" hidden="false" customHeight="true" outlineLevel="0" collapsed="false">
      <c r="A1592" s="5" t="n">
        <v>1591</v>
      </c>
      <c r="B1592" s="6" t="s">
        <v>3636</v>
      </c>
      <c r="C1592" s="7" t="s">
        <v>3637</v>
      </c>
      <c r="D1592" s="6" t="s">
        <v>1342</v>
      </c>
      <c r="E1592" s="8" t="str">
        <f aca="false">VLOOKUP(D:D,[1]sheet1!$D$1:$F$1048576,3,0)</f>
        <v>山西</v>
      </c>
      <c r="F1592" s="7" t="s">
        <v>90</v>
      </c>
      <c r="G1592" s="7" t="s">
        <v>3568</v>
      </c>
    </row>
    <row r="1593" customFormat="false" ht="30.95" hidden="false" customHeight="true" outlineLevel="0" collapsed="false">
      <c r="A1593" s="5" t="n">
        <v>1592</v>
      </c>
      <c r="B1593" s="6" t="s">
        <v>3638</v>
      </c>
      <c r="C1593" s="7" t="s">
        <v>3639</v>
      </c>
      <c r="D1593" s="6" t="s">
        <v>692</v>
      </c>
      <c r="E1593" s="8" t="str">
        <f aca="false">VLOOKUP(D:D,[1]sheet1!$D$1:$F$1048576,3,0)</f>
        <v>浙江</v>
      </c>
      <c r="F1593" s="7" t="s">
        <v>90</v>
      </c>
      <c r="G1593" s="7" t="s">
        <v>3568</v>
      </c>
    </row>
    <row r="1594" customFormat="false" ht="30.95" hidden="false" customHeight="true" outlineLevel="0" collapsed="false">
      <c r="A1594" s="5" t="n">
        <v>1593</v>
      </c>
      <c r="B1594" s="6" t="s">
        <v>3640</v>
      </c>
      <c r="C1594" s="7" t="s">
        <v>3641</v>
      </c>
      <c r="D1594" s="6" t="s">
        <v>295</v>
      </c>
      <c r="E1594" s="8" t="str">
        <f aca="false">VLOOKUP(D:D,[1]sheet1!$D$1:$F$1048576,3,0)</f>
        <v>浙江</v>
      </c>
      <c r="F1594" s="7" t="s">
        <v>90</v>
      </c>
      <c r="G1594" s="7" t="s">
        <v>3568</v>
      </c>
    </row>
    <row r="1595" customFormat="false" ht="30.95" hidden="false" customHeight="true" outlineLevel="0" collapsed="false">
      <c r="A1595" s="5" t="n">
        <v>1594</v>
      </c>
      <c r="B1595" s="6" t="s">
        <v>3642</v>
      </c>
      <c r="C1595" s="7" t="s">
        <v>3643</v>
      </c>
      <c r="D1595" s="6" t="s">
        <v>928</v>
      </c>
      <c r="E1595" s="8" t="str">
        <f aca="false">VLOOKUP(D:D,[1]sheet1!$D$1:$F$1048576,3,0)</f>
        <v>河北</v>
      </c>
      <c r="F1595" s="7" t="s">
        <v>90</v>
      </c>
      <c r="G1595" s="7" t="s">
        <v>3568</v>
      </c>
    </row>
    <row r="1596" customFormat="false" ht="30.95" hidden="false" customHeight="true" outlineLevel="0" collapsed="false">
      <c r="A1596" s="5" t="n">
        <v>1595</v>
      </c>
      <c r="B1596" s="6" t="s">
        <v>3644</v>
      </c>
      <c r="C1596" s="7" t="s">
        <v>3645</v>
      </c>
      <c r="D1596" s="6" t="s">
        <v>445</v>
      </c>
      <c r="E1596" s="8" t="str">
        <f aca="false">VLOOKUP(D:D,[1]sheet1!$D$1:$F$1048576,3,0)</f>
        <v>江苏</v>
      </c>
      <c r="F1596" s="7" t="s">
        <v>90</v>
      </c>
      <c r="G1596" s="7" t="s">
        <v>3568</v>
      </c>
    </row>
    <row r="1597" customFormat="false" ht="30.95" hidden="false" customHeight="true" outlineLevel="0" collapsed="false">
      <c r="A1597" s="5" t="n">
        <v>1596</v>
      </c>
      <c r="B1597" s="6" t="s">
        <v>3646</v>
      </c>
      <c r="C1597" s="7" t="s">
        <v>3647</v>
      </c>
      <c r="D1597" s="6" t="s">
        <v>24</v>
      </c>
      <c r="E1597" s="8" t="str">
        <f aca="false">VLOOKUP(D:D,[1]sheet1!$D$1:$F$1048576,3,0)</f>
        <v>北京</v>
      </c>
      <c r="F1597" s="7" t="s">
        <v>90</v>
      </c>
      <c r="G1597" s="7" t="s">
        <v>3568</v>
      </c>
    </row>
    <row r="1598" customFormat="false" ht="30.95" hidden="false" customHeight="true" outlineLevel="0" collapsed="false">
      <c r="A1598" s="5" t="n">
        <v>1597</v>
      </c>
      <c r="B1598" s="6" t="s">
        <v>3648</v>
      </c>
      <c r="C1598" s="7" t="s">
        <v>3649</v>
      </c>
      <c r="D1598" s="6" t="s">
        <v>581</v>
      </c>
      <c r="E1598" s="8" t="str">
        <f aca="false">VLOOKUP(D:D,[1]sheet1!$D$1:$F$1048576,3,0)</f>
        <v>广东</v>
      </c>
      <c r="F1598" s="7" t="s">
        <v>90</v>
      </c>
      <c r="G1598" s="7" t="s">
        <v>3568</v>
      </c>
    </row>
    <row r="1599" customFormat="false" ht="30.95" hidden="false" customHeight="true" outlineLevel="0" collapsed="false">
      <c r="A1599" s="5" t="n">
        <v>1598</v>
      </c>
      <c r="B1599" s="6" t="s">
        <v>3650</v>
      </c>
      <c r="C1599" s="7" t="s">
        <v>3651</v>
      </c>
      <c r="D1599" s="6" t="s">
        <v>3018</v>
      </c>
      <c r="E1599" s="8" t="str">
        <f aca="false">VLOOKUP(D:D,[1]sheet1!$D$1:$F$1048576,3,0)</f>
        <v>四川</v>
      </c>
      <c r="F1599" s="7" t="s">
        <v>90</v>
      </c>
      <c r="G1599" s="7" t="s">
        <v>3568</v>
      </c>
    </row>
    <row r="1600" customFormat="false" ht="30.95" hidden="false" customHeight="true" outlineLevel="0" collapsed="false">
      <c r="A1600" s="5" t="n">
        <v>1599</v>
      </c>
      <c r="B1600" s="6" t="s">
        <v>3652</v>
      </c>
      <c r="C1600" s="7" t="s">
        <v>3653</v>
      </c>
      <c r="D1600" s="6" t="s">
        <v>1122</v>
      </c>
      <c r="E1600" s="8" t="str">
        <f aca="false">VLOOKUP(D:D,[1]sheet1!$D$1:$F$1048576,3,0)</f>
        <v>云南</v>
      </c>
      <c r="F1600" s="7" t="s">
        <v>90</v>
      </c>
      <c r="G1600" s="7" t="s">
        <v>3568</v>
      </c>
    </row>
    <row r="1601" customFormat="false" ht="30.95" hidden="false" customHeight="true" outlineLevel="0" collapsed="false">
      <c r="A1601" s="5" t="n">
        <v>1600</v>
      </c>
      <c r="B1601" s="6" t="s">
        <v>3654</v>
      </c>
      <c r="C1601" s="7" t="s">
        <v>3655</v>
      </c>
      <c r="D1601" s="6" t="s">
        <v>1692</v>
      </c>
      <c r="E1601" s="8" t="str">
        <f aca="false">VLOOKUP(D:D,[1]sheet1!$D$1:$F$1048576,3,0)</f>
        <v>北京</v>
      </c>
      <c r="F1601" s="7" t="s">
        <v>90</v>
      </c>
      <c r="G1601" s="7" t="s">
        <v>3568</v>
      </c>
    </row>
    <row r="1602" customFormat="false" ht="30.95" hidden="false" customHeight="true" outlineLevel="0" collapsed="false">
      <c r="A1602" s="5" t="n">
        <v>1601</v>
      </c>
      <c r="B1602" s="6" t="s">
        <v>3656</v>
      </c>
      <c r="C1602" s="7" t="s">
        <v>3657</v>
      </c>
      <c r="D1602" s="6" t="s">
        <v>2145</v>
      </c>
      <c r="E1602" s="8" t="str">
        <f aca="false">VLOOKUP(D:D,[1]sheet1!$D$1:$F$1048576,3,0)</f>
        <v>海南</v>
      </c>
      <c r="F1602" s="7" t="s">
        <v>90</v>
      </c>
      <c r="G1602" s="7" t="s">
        <v>3568</v>
      </c>
    </row>
    <row r="1603" customFormat="false" ht="30.95" hidden="false" customHeight="true" outlineLevel="0" collapsed="false">
      <c r="A1603" s="5" t="n">
        <v>1602</v>
      </c>
      <c r="B1603" s="6" t="s">
        <v>3658</v>
      </c>
      <c r="C1603" s="7" t="s">
        <v>3659</v>
      </c>
      <c r="D1603" s="6" t="s">
        <v>1387</v>
      </c>
      <c r="E1603" s="8" t="str">
        <f aca="false">VLOOKUP(D:D,[1]sheet1!$D$1:$F$1048576,3,0)</f>
        <v>河南</v>
      </c>
      <c r="F1603" s="7" t="s">
        <v>90</v>
      </c>
      <c r="G1603" s="7" t="s">
        <v>3568</v>
      </c>
    </row>
    <row r="1604" customFormat="false" ht="30.95" hidden="false" customHeight="true" outlineLevel="0" collapsed="false">
      <c r="A1604" s="5" t="n">
        <v>1603</v>
      </c>
      <c r="B1604" s="6" t="s">
        <v>3660</v>
      </c>
      <c r="C1604" s="7" t="s">
        <v>3661</v>
      </c>
      <c r="D1604" s="6" t="s">
        <v>3662</v>
      </c>
      <c r="E1604" s="8" t="str">
        <f aca="false">VLOOKUP(D:D,[1]sheet1!$D$1:$F$1048576,3,0)</f>
        <v>陕西</v>
      </c>
      <c r="F1604" s="7" t="s">
        <v>90</v>
      </c>
      <c r="G1604" s="7" t="s">
        <v>3568</v>
      </c>
    </row>
    <row r="1605" customFormat="false" ht="30.95" hidden="false" customHeight="true" outlineLevel="0" collapsed="false">
      <c r="A1605" s="5" t="n">
        <v>1604</v>
      </c>
      <c r="B1605" s="6" t="s">
        <v>3663</v>
      </c>
      <c r="C1605" s="7" t="s">
        <v>3664</v>
      </c>
      <c r="D1605" s="6" t="s">
        <v>3665</v>
      </c>
      <c r="E1605" s="6" t="s">
        <v>212</v>
      </c>
      <c r="F1605" s="7" t="s">
        <v>90</v>
      </c>
      <c r="G1605" s="7" t="s">
        <v>3568</v>
      </c>
    </row>
    <row r="1606" customFormat="false" ht="30.95" hidden="false" customHeight="true" outlineLevel="0" collapsed="false">
      <c r="A1606" s="5" t="n">
        <v>1605</v>
      </c>
      <c r="B1606" s="6" t="s">
        <v>3666</v>
      </c>
      <c r="C1606" s="7" t="s">
        <v>3667</v>
      </c>
      <c r="D1606" s="6" t="s">
        <v>1359</v>
      </c>
      <c r="E1606" s="8" t="str">
        <f aca="false">VLOOKUP(D:D,[1]sheet1!$D$1:$F$1048576,3,0)</f>
        <v>陕西</v>
      </c>
      <c r="F1606" s="7" t="s">
        <v>90</v>
      </c>
      <c r="G1606" s="7" t="s">
        <v>3568</v>
      </c>
    </row>
    <row r="1607" customFormat="false" ht="30.95" hidden="false" customHeight="true" outlineLevel="0" collapsed="false">
      <c r="A1607" s="5" t="n">
        <v>1606</v>
      </c>
      <c r="B1607" s="6" t="s">
        <v>3668</v>
      </c>
      <c r="C1607" s="7" t="s">
        <v>3669</v>
      </c>
      <c r="D1607" s="6" t="s">
        <v>1099</v>
      </c>
      <c r="E1607" s="6" t="s">
        <v>191</v>
      </c>
      <c r="F1607" s="7" t="s">
        <v>90</v>
      </c>
      <c r="G1607" s="7" t="s">
        <v>3568</v>
      </c>
    </row>
    <row r="1608" customFormat="false" ht="30.95" hidden="false" customHeight="true" outlineLevel="0" collapsed="false">
      <c r="A1608" s="5" t="n">
        <v>1607</v>
      </c>
      <c r="B1608" s="6" t="s">
        <v>3670</v>
      </c>
      <c r="C1608" s="7" t="s">
        <v>3671</v>
      </c>
      <c r="D1608" s="6" t="s">
        <v>947</v>
      </c>
      <c r="E1608" s="8" t="str">
        <f aca="false">VLOOKUP(D:D,[1]sheet1!$D$1:$F$1048576,3,0)</f>
        <v>江苏</v>
      </c>
      <c r="F1608" s="7" t="s">
        <v>90</v>
      </c>
      <c r="G1608" s="7" t="s">
        <v>3568</v>
      </c>
    </row>
    <row r="1609" customFormat="false" ht="30.95" hidden="false" customHeight="true" outlineLevel="0" collapsed="false">
      <c r="A1609" s="5" t="n">
        <v>1608</v>
      </c>
      <c r="B1609" s="6" t="s">
        <v>3672</v>
      </c>
      <c r="C1609" s="7" t="s">
        <v>3673</v>
      </c>
      <c r="D1609" s="6" t="s">
        <v>361</v>
      </c>
      <c r="E1609" s="8" t="str">
        <f aca="false">VLOOKUP(D:D,[1]sheet1!$D$1:$F$1048576,3,0)</f>
        <v>上海</v>
      </c>
      <c r="F1609" s="7" t="s">
        <v>90</v>
      </c>
      <c r="G1609" s="7" t="s">
        <v>3568</v>
      </c>
    </row>
    <row r="1610" customFormat="false" ht="30.95" hidden="false" customHeight="true" outlineLevel="0" collapsed="false">
      <c r="A1610" s="5" t="n">
        <v>1609</v>
      </c>
      <c r="B1610" s="6" t="s">
        <v>3674</v>
      </c>
      <c r="C1610" s="7" t="s">
        <v>3675</v>
      </c>
      <c r="D1610" s="6" t="s">
        <v>1339</v>
      </c>
      <c r="E1610" s="8" t="str">
        <f aca="false">VLOOKUP(D:D,[1]sheet1!$D$1:$F$1048576,3,0)</f>
        <v>湖北</v>
      </c>
      <c r="F1610" s="7" t="s">
        <v>90</v>
      </c>
      <c r="G1610" s="7" t="s">
        <v>3568</v>
      </c>
    </row>
    <row r="1611" customFormat="false" ht="30.95" hidden="false" customHeight="true" outlineLevel="0" collapsed="false">
      <c r="A1611" s="5" t="n">
        <v>1610</v>
      </c>
      <c r="B1611" s="6" t="s">
        <v>3676</v>
      </c>
      <c r="C1611" s="7" t="s">
        <v>3677</v>
      </c>
      <c r="D1611" s="6" t="s">
        <v>1359</v>
      </c>
      <c r="E1611" s="8" t="str">
        <f aca="false">VLOOKUP(D:D,[1]sheet1!$D$1:$F$1048576,3,0)</f>
        <v>陕西</v>
      </c>
      <c r="F1611" s="7" t="s">
        <v>90</v>
      </c>
      <c r="G1611" s="7" t="s">
        <v>3568</v>
      </c>
    </row>
    <row r="1612" customFormat="false" ht="30.95" hidden="false" customHeight="true" outlineLevel="0" collapsed="false">
      <c r="A1612" s="5" t="n">
        <v>1611</v>
      </c>
      <c r="B1612" s="6" t="s">
        <v>3678</v>
      </c>
      <c r="C1612" s="7" t="s">
        <v>3679</v>
      </c>
      <c r="D1612" s="6" t="s">
        <v>3680</v>
      </c>
      <c r="E1612" s="6" t="s">
        <v>21</v>
      </c>
      <c r="F1612" s="7" t="s">
        <v>90</v>
      </c>
      <c r="G1612" s="7" t="s">
        <v>3568</v>
      </c>
    </row>
    <row r="1613" customFormat="false" ht="30.95" hidden="false" customHeight="true" outlineLevel="0" collapsed="false">
      <c r="A1613" s="5" t="n">
        <v>1612</v>
      </c>
      <c r="B1613" s="6" t="s">
        <v>3681</v>
      </c>
      <c r="C1613" s="7" t="s">
        <v>3682</v>
      </c>
      <c r="D1613" s="6" t="s">
        <v>675</v>
      </c>
      <c r="E1613" s="8" t="str">
        <f aca="false">VLOOKUP(D:D,[1]sheet1!$D$1:$F$1048576,3,0)</f>
        <v>北京</v>
      </c>
      <c r="F1613" s="7" t="s">
        <v>90</v>
      </c>
      <c r="G1613" s="7" t="s">
        <v>3568</v>
      </c>
    </row>
    <row r="1614" customFormat="false" ht="30.95" hidden="false" customHeight="true" outlineLevel="0" collapsed="false">
      <c r="A1614" s="5" t="n">
        <v>1613</v>
      </c>
      <c r="B1614" s="6" t="s">
        <v>3683</v>
      </c>
      <c r="C1614" s="7" t="s">
        <v>3684</v>
      </c>
      <c r="D1614" s="6" t="s">
        <v>361</v>
      </c>
      <c r="E1614" s="8" t="str">
        <f aca="false">VLOOKUP(D:D,[1]sheet1!$D$1:$F$1048576,3,0)</f>
        <v>上海</v>
      </c>
      <c r="F1614" s="7" t="s">
        <v>90</v>
      </c>
      <c r="G1614" s="7" t="s">
        <v>3568</v>
      </c>
    </row>
    <row r="1615" customFormat="false" ht="30.95" hidden="false" customHeight="true" outlineLevel="0" collapsed="false">
      <c r="A1615" s="5" t="n">
        <v>1614</v>
      </c>
      <c r="B1615" s="6" t="s">
        <v>3685</v>
      </c>
      <c r="C1615" s="7" t="s">
        <v>3686</v>
      </c>
      <c r="D1615" s="6" t="s">
        <v>608</v>
      </c>
      <c r="E1615" s="8" t="str">
        <f aca="false">VLOOKUP(D:D,[1]sheet1!$D$1:$F$1048576,3,0)</f>
        <v>天津</v>
      </c>
      <c r="F1615" s="7" t="s">
        <v>10</v>
      </c>
      <c r="G1615" s="7" t="s">
        <v>3687</v>
      </c>
    </row>
    <row r="1616" customFormat="false" ht="30.95" hidden="false" customHeight="true" outlineLevel="0" collapsed="false">
      <c r="A1616" s="5" t="n">
        <v>1615</v>
      </c>
      <c r="B1616" s="6" t="s">
        <v>3688</v>
      </c>
      <c r="C1616" s="7" t="s">
        <v>3689</v>
      </c>
      <c r="D1616" s="6" t="s">
        <v>369</v>
      </c>
      <c r="E1616" s="8" t="str">
        <f aca="false">VLOOKUP(D:D,[1]sheet1!$D$1:$F$1048576,3,0)</f>
        <v>四川</v>
      </c>
      <c r="F1616" s="7" t="s">
        <v>10</v>
      </c>
      <c r="G1616" s="7" t="s">
        <v>3687</v>
      </c>
    </row>
    <row r="1617" customFormat="false" ht="30.95" hidden="false" customHeight="true" outlineLevel="0" collapsed="false">
      <c r="A1617" s="5" t="n">
        <v>1616</v>
      </c>
      <c r="B1617" s="6" t="s">
        <v>3690</v>
      </c>
      <c r="C1617" s="7" t="s">
        <v>3691</v>
      </c>
      <c r="D1617" s="6" t="s">
        <v>1122</v>
      </c>
      <c r="E1617" s="8" t="str">
        <f aca="false">VLOOKUP(D:D,[1]sheet1!$D$1:$F$1048576,3,0)</f>
        <v>云南</v>
      </c>
      <c r="F1617" s="7" t="s">
        <v>10</v>
      </c>
      <c r="G1617" s="7" t="s">
        <v>3687</v>
      </c>
    </row>
    <row r="1618" customFormat="false" ht="30.95" hidden="false" customHeight="true" outlineLevel="0" collapsed="false">
      <c r="A1618" s="5" t="n">
        <v>1617</v>
      </c>
      <c r="B1618" s="6" t="s">
        <v>3692</v>
      </c>
      <c r="C1618" s="7" t="s">
        <v>3693</v>
      </c>
      <c r="D1618" s="6" t="s">
        <v>766</v>
      </c>
      <c r="E1618" s="8" t="str">
        <f aca="false">VLOOKUP(D:D,[1]sheet1!$D$1:$F$1048576,3,0)</f>
        <v>湖北</v>
      </c>
      <c r="F1618" s="7" t="s">
        <v>10</v>
      </c>
      <c r="G1618" s="7" t="s">
        <v>3687</v>
      </c>
    </row>
    <row r="1619" customFormat="false" ht="30.95" hidden="false" customHeight="true" outlineLevel="0" collapsed="false">
      <c r="A1619" s="5" t="n">
        <v>1618</v>
      </c>
      <c r="B1619" s="6" t="s">
        <v>3694</v>
      </c>
      <c r="C1619" s="7" t="s">
        <v>3695</v>
      </c>
      <c r="D1619" s="6" t="s">
        <v>1457</v>
      </c>
      <c r="E1619" s="8" t="str">
        <f aca="false">VLOOKUP(D:D,[1]sheet1!$D$1:$F$1048576,3,0)</f>
        <v>宁夏</v>
      </c>
      <c r="F1619" s="7" t="s">
        <v>10</v>
      </c>
      <c r="G1619" s="7" t="s">
        <v>3687</v>
      </c>
    </row>
    <row r="1620" customFormat="false" ht="30.95" hidden="false" customHeight="true" outlineLevel="0" collapsed="false">
      <c r="A1620" s="5" t="n">
        <v>1619</v>
      </c>
      <c r="B1620" s="6" t="s">
        <v>3696</v>
      </c>
      <c r="C1620" s="7" t="s">
        <v>3697</v>
      </c>
      <c r="D1620" s="6" t="s">
        <v>75</v>
      </c>
      <c r="E1620" s="6" t="s">
        <v>21</v>
      </c>
      <c r="F1620" s="7" t="s">
        <v>10</v>
      </c>
      <c r="G1620" s="7" t="s">
        <v>3687</v>
      </c>
    </row>
    <row r="1621" customFormat="false" ht="30.95" hidden="false" customHeight="true" outlineLevel="0" collapsed="false">
      <c r="A1621" s="5" t="n">
        <v>1620</v>
      </c>
      <c r="B1621" s="6" t="s">
        <v>3698</v>
      </c>
      <c r="C1621" s="7" t="s">
        <v>3699</v>
      </c>
      <c r="D1621" s="6" t="s">
        <v>1000</v>
      </c>
      <c r="E1621" s="8" t="str">
        <f aca="false">VLOOKUP(D:D,[1]sheet1!$D$1:$F$1048576,3,0)</f>
        <v>内蒙古</v>
      </c>
      <c r="F1621" s="7" t="s">
        <v>10</v>
      </c>
      <c r="G1621" s="7" t="s">
        <v>3687</v>
      </c>
    </row>
    <row r="1622" customFormat="false" ht="30.95" hidden="false" customHeight="true" outlineLevel="0" collapsed="false">
      <c r="A1622" s="5" t="n">
        <v>1621</v>
      </c>
      <c r="B1622" s="6" t="s">
        <v>3700</v>
      </c>
      <c r="C1622" s="7" t="s">
        <v>3701</v>
      </c>
      <c r="D1622" s="6" t="s">
        <v>1234</v>
      </c>
      <c r="E1622" s="8" t="str">
        <f aca="false">VLOOKUP(D:D,[1]sheet1!$D$1:$F$1048576,3,0)</f>
        <v>青海</v>
      </c>
      <c r="F1622" s="7" t="s">
        <v>10</v>
      </c>
      <c r="G1622" s="7" t="s">
        <v>3687</v>
      </c>
    </row>
    <row r="1623" customFormat="false" ht="30.95" hidden="false" customHeight="true" outlineLevel="0" collapsed="false">
      <c r="A1623" s="5" t="n">
        <v>1622</v>
      </c>
      <c r="B1623" s="6" t="s">
        <v>3702</v>
      </c>
      <c r="C1623" s="7" t="s">
        <v>3703</v>
      </c>
      <c r="D1623" s="6" t="s">
        <v>133</v>
      </c>
      <c r="E1623" s="8" t="str">
        <f aca="false">VLOOKUP(D:D,[1]sheet1!$D$1:$F$1048576,3,0)</f>
        <v>北京</v>
      </c>
      <c r="F1623" s="7" t="s">
        <v>10</v>
      </c>
      <c r="G1623" s="7" t="s">
        <v>3687</v>
      </c>
    </row>
    <row r="1624" customFormat="false" ht="30.95" hidden="false" customHeight="true" outlineLevel="0" collapsed="false">
      <c r="A1624" s="5" t="n">
        <v>1623</v>
      </c>
      <c r="B1624" s="6" t="s">
        <v>3704</v>
      </c>
      <c r="C1624" s="7" t="s">
        <v>3705</v>
      </c>
      <c r="D1624" s="6" t="s">
        <v>72</v>
      </c>
      <c r="E1624" s="8" t="str">
        <f aca="false">VLOOKUP(D:D,[1]sheet1!$D$1:$F$1048576,3,0)</f>
        <v>贵州</v>
      </c>
      <c r="F1624" s="7" t="s">
        <v>10</v>
      </c>
      <c r="G1624" s="7" t="s">
        <v>3687</v>
      </c>
    </row>
    <row r="1625" customFormat="false" ht="30.95" hidden="false" customHeight="true" outlineLevel="0" collapsed="false">
      <c r="A1625" s="5" t="n">
        <v>1624</v>
      </c>
      <c r="B1625" s="6" t="s">
        <v>3706</v>
      </c>
      <c r="C1625" s="7" t="s">
        <v>3707</v>
      </c>
      <c r="D1625" s="6" t="s">
        <v>369</v>
      </c>
      <c r="E1625" s="8" t="str">
        <f aca="false">VLOOKUP(D:D,[1]sheet1!$D$1:$F$1048576,3,0)</f>
        <v>四川</v>
      </c>
      <c r="F1625" s="7" t="s">
        <v>10</v>
      </c>
      <c r="G1625" s="7" t="s">
        <v>3687</v>
      </c>
    </row>
    <row r="1626" customFormat="false" ht="30.95" hidden="false" customHeight="true" outlineLevel="0" collapsed="false">
      <c r="A1626" s="5" t="n">
        <v>1625</v>
      </c>
      <c r="B1626" s="6" t="s">
        <v>3708</v>
      </c>
      <c r="C1626" s="7" t="s">
        <v>3709</v>
      </c>
      <c r="D1626" s="6" t="s">
        <v>766</v>
      </c>
      <c r="E1626" s="8" t="str">
        <f aca="false">VLOOKUP(D:D,[1]sheet1!$D$1:$F$1048576,3,0)</f>
        <v>湖北</v>
      </c>
      <c r="F1626" s="7" t="s">
        <v>10</v>
      </c>
      <c r="G1626" s="7" t="s">
        <v>3687</v>
      </c>
    </row>
    <row r="1627" customFormat="false" ht="30.95" hidden="false" customHeight="true" outlineLevel="0" collapsed="false">
      <c r="A1627" s="5" t="n">
        <v>1626</v>
      </c>
      <c r="B1627" s="6" t="s">
        <v>3710</v>
      </c>
      <c r="C1627" s="7" t="s">
        <v>3711</v>
      </c>
      <c r="D1627" s="6" t="s">
        <v>434</v>
      </c>
      <c r="E1627" s="8" t="str">
        <f aca="false">VLOOKUP(D:D,[1]sheet1!$D$1:$F$1048576,3,0)</f>
        <v>福建</v>
      </c>
      <c r="F1627" s="7" t="s">
        <v>10</v>
      </c>
      <c r="G1627" s="7" t="s">
        <v>3687</v>
      </c>
    </row>
    <row r="1628" customFormat="false" ht="30.95" hidden="false" customHeight="true" outlineLevel="0" collapsed="false">
      <c r="A1628" s="5" t="n">
        <v>1627</v>
      </c>
      <c r="B1628" s="6" t="s">
        <v>3712</v>
      </c>
      <c r="C1628" s="7" t="s">
        <v>3713</v>
      </c>
      <c r="D1628" s="6" t="s">
        <v>766</v>
      </c>
      <c r="E1628" s="8" t="str">
        <f aca="false">VLOOKUP(D:D,[1]sheet1!$D$1:$F$1048576,3,0)</f>
        <v>湖北</v>
      </c>
      <c r="F1628" s="7" t="s">
        <v>10</v>
      </c>
      <c r="G1628" s="7" t="s">
        <v>3687</v>
      </c>
    </row>
    <row r="1629" customFormat="false" ht="30.95" hidden="false" customHeight="true" outlineLevel="0" collapsed="false">
      <c r="A1629" s="5" t="n">
        <v>1628</v>
      </c>
      <c r="B1629" s="6" t="s">
        <v>3714</v>
      </c>
      <c r="C1629" s="7" t="s">
        <v>3715</v>
      </c>
      <c r="D1629" s="6" t="s">
        <v>75</v>
      </c>
      <c r="E1629" s="6" t="s">
        <v>21</v>
      </c>
      <c r="F1629" s="7" t="s">
        <v>10</v>
      </c>
      <c r="G1629" s="7" t="s">
        <v>3687</v>
      </c>
    </row>
    <row r="1630" customFormat="false" ht="30.95" hidden="false" customHeight="true" outlineLevel="0" collapsed="false">
      <c r="A1630" s="5" t="n">
        <v>1629</v>
      </c>
      <c r="B1630" s="6" t="s">
        <v>3716</v>
      </c>
      <c r="C1630" s="7" t="s">
        <v>3717</v>
      </c>
      <c r="D1630" s="6" t="s">
        <v>3718</v>
      </c>
      <c r="E1630" s="6" t="s">
        <v>488</v>
      </c>
      <c r="F1630" s="7" t="s">
        <v>10</v>
      </c>
      <c r="G1630" s="7" t="s">
        <v>3687</v>
      </c>
    </row>
    <row r="1631" customFormat="false" ht="30.95" hidden="false" customHeight="true" outlineLevel="0" collapsed="false">
      <c r="A1631" s="5" t="n">
        <v>1630</v>
      </c>
      <c r="B1631" s="6" t="s">
        <v>3719</v>
      </c>
      <c r="C1631" s="7" t="s">
        <v>3720</v>
      </c>
      <c r="D1631" s="6" t="s">
        <v>769</v>
      </c>
      <c r="E1631" s="6" t="s">
        <v>40</v>
      </c>
      <c r="F1631" s="7" t="s">
        <v>10</v>
      </c>
      <c r="G1631" s="7" t="s">
        <v>3687</v>
      </c>
    </row>
    <row r="1632" customFormat="false" ht="30.95" hidden="false" customHeight="true" outlineLevel="0" collapsed="false">
      <c r="A1632" s="5" t="n">
        <v>1631</v>
      </c>
      <c r="B1632" s="6" t="s">
        <v>3721</v>
      </c>
      <c r="C1632" s="7" t="s">
        <v>3722</v>
      </c>
      <c r="D1632" s="6" t="s">
        <v>133</v>
      </c>
      <c r="E1632" s="8" t="str">
        <f aca="false">VLOOKUP(D:D,[1]sheet1!$D$1:$F$1048576,3,0)</f>
        <v>北京</v>
      </c>
      <c r="F1632" s="7" t="s">
        <v>90</v>
      </c>
      <c r="G1632" s="7" t="s">
        <v>3687</v>
      </c>
    </row>
    <row r="1633" customFormat="false" ht="30.95" hidden="false" customHeight="true" outlineLevel="0" collapsed="false">
      <c r="A1633" s="5" t="n">
        <v>1632</v>
      </c>
      <c r="B1633" s="6" t="s">
        <v>3723</v>
      </c>
      <c r="C1633" s="7" t="s">
        <v>3724</v>
      </c>
      <c r="D1633" s="6" t="s">
        <v>75</v>
      </c>
      <c r="E1633" s="6" t="s">
        <v>21</v>
      </c>
      <c r="F1633" s="7" t="s">
        <v>90</v>
      </c>
      <c r="G1633" s="7" t="s">
        <v>3687</v>
      </c>
    </row>
    <row r="1634" customFormat="false" ht="30.95" hidden="false" customHeight="true" outlineLevel="0" collapsed="false">
      <c r="A1634" s="5" t="n">
        <v>1633</v>
      </c>
      <c r="B1634" s="6" t="s">
        <v>3725</v>
      </c>
      <c r="C1634" s="7" t="s">
        <v>3726</v>
      </c>
      <c r="D1634" s="6" t="s">
        <v>374</v>
      </c>
      <c r="E1634" s="8" t="str">
        <f aca="false">VLOOKUP(D:D,[1]sheet1!$D$1:$F$1048576,3,0)</f>
        <v>浙江</v>
      </c>
      <c r="F1634" s="7" t="s">
        <v>90</v>
      </c>
      <c r="G1634" s="7" t="s">
        <v>3687</v>
      </c>
    </row>
    <row r="1635" customFormat="false" ht="30.95" hidden="false" customHeight="true" outlineLevel="0" collapsed="false">
      <c r="A1635" s="5" t="n">
        <v>1634</v>
      </c>
      <c r="B1635" s="6" t="s">
        <v>3727</v>
      </c>
      <c r="C1635" s="7" t="s">
        <v>3728</v>
      </c>
      <c r="D1635" s="6" t="s">
        <v>133</v>
      </c>
      <c r="E1635" s="8" t="str">
        <f aca="false">VLOOKUP(D:D,[1]sheet1!$D$1:$F$1048576,3,0)</f>
        <v>北京</v>
      </c>
      <c r="F1635" s="7" t="s">
        <v>90</v>
      </c>
      <c r="G1635" s="7" t="s">
        <v>3687</v>
      </c>
    </row>
    <row r="1636" customFormat="false" ht="30.95" hidden="false" customHeight="true" outlineLevel="0" collapsed="false">
      <c r="A1636" s="5" t="n">
        <v>1635</v>
      </c>
      <c r="B1636" s="6" t="s">
        <v>3729</v>
      </c>
      <c r="C1636" s="7" t="s">
        <v>3730</v>
      </c>
      <c r="D1636" s="6" t="s">
        <v>766</v>
      </c>
      <c r="E1636" s="8" t="str">
        <f aca="false">VLOOKUP(D:D,[1]sheet1!$D$1:$F$1048576,3,0)</f>
        <v>湖北</v>
      </c>
      <c r="F1636" s="7" t="s">
        <v>90</v>
      </c>
      <c r="G1636" s="7" t="s">
        <v>3687</v>
      </c>
    </row>
    <row r="1637" customFormat="false" ht="30.95" hidden="false" customHeight="true" outlineLevel="0" collapsed="false">
      <c r="A1637" s="5" t="n">
        <v>1636</v>
      </c>
      <c r="B1637" s="6" t="s">
        <v>3731</v>
      </c>
      <c r="C1637" s="7" t="s">
        <v>3732</v>
      </c>
      <c r="D1637" s="6" t="s">
        <v>3733</v>
      </c>
      <c r="E1637" s="6" t="s">
        <v>152</v>
      </c>
      <c r="F1637" s="7" t="s">
        <v>90</v>
      </c>
      <c r="G1637" s="7" t="s">
        <v>3687</v>
      </c>
    </row>
    <row r="1638" customFormat="false" ht="30.95" hidden="false" customHeight="true" outlineLevel="0" collapsed="false">
      <c r="A1638" s="5" t="n">
        <v>1637</v>
      </c>
      <c r="B1638" s="6" t="s">
        <v>3734</v>
      </c>
      <c r="C1638" s="7" t="s">
        <v>3735</v>
      </c>
      <c r="D1638" s="6" t="s">
        <v>1122</v>
      </c>
      <c r="E1638" s="8" t="str">
        <f aca="false">VLOOKUP(D:D,[1]sheet1!$D$1:$F$1048576,3,0)</f>
        <v>云南</v>
      </c>
      <c r="F1638" s="7" t="s">
        <v>90</v>
      </c>
      <c r="G1638" s="7" t="s">
        <v>3687</v>
      </c>
    </row>
    <row r="1639" customFormat="false" ht="30.95" hidden="false" customHeight="true" outlineLevel="0" collapsed="false">
      <c r="A1639" s="5" t="n">
        <v>1638</v>
      </c>
      <c r="B1639" s="6" t="s">
        <v>3736</v>
      </c>
      <c r="C1639" s="7" t="s">
        <v>3737</v>
      </c>
      <c r="D1639" s="6" t="s">
        <v>3738</v>
      </c>
      <c r="E1639" s="6" t="s">
        <v>105</v>
      </c>
      <c r="F1639" s="7" t="s">
        <v>90</v>
      </c>
      <c r="G1639" s="7" t="s">
        <v>3687</v>
      </c>
    </row>
    <row r="1640" customFormat="false" ht="30.95" hidden="false" customHeight="true" outlineLevel="0" collapsed="false">
      <c r="A1640" s="5" t="n">
        <v>1639</v>
      </c>
      <c r="B1640" s="6" t="s">
        <v>3739</v>
      </c>
      <c r="C1640" s="7" t="s">
        <v>3740</v>
      </c>
      <c r="D1640" s="6" t="s">
        <v>1457</v>
      </c>
      <c r="E1640" s="8" t="str">
        <f aca="false">VLOOKUP(D:D,[1]sheet1!$D$1:$F$1048576,3,0)</f>
        <v>宁夏</v>
      </c>
      <c r="F1640" s="7" t="s">
        <v>90</v>
      </c>
      <c r="G1640" s="7" t="s">
        <v>3687</v>
      </c>
    </row>
    <row r="1641" customFormat="false" ht="30.95" hidden="false" customHeight="true" outlineLevel="0" collapsed="false">
      <c r="A1641" s="5" t="n">
        <v>1640</v>
      </c>
      <c r="B1641" s="6" t="s">
        <v>3741</v>
      </c>
      <c r="C1641" s="7" t="s">
        <v>3742</v>
      </c>
      <c r="D1641" s="6" t="s">
        <v>3242</v>
      </c>
      <c r="E1641" s="6" t="s">
        <v>2155</v>
      </c>
      <c r="F1641" s="7" t="s">
        <v>90</v>
      </c>
      <c r="G1641" s="7" t="s">
        <v>3687</v>
      </c>
    </row>
    <row r="1642" customFormat="false" ht="30.95" hidden="false" customHeight="true" outlineLevel="0" collapsed="false">
      <c r="A1642" s="5" t="n">
        <v>1641</v>
      </c>
      <c r="B1642" s="6" t="s">
        <v>3743</v>
      </c>
      <c r="C1642" s="7" t="s">
        <v>3744</v>
      </c>
      <c r="D1642" s="6" t="s">
        <v>615</v>
      </c>
      <c r="E1642" s="6" t="s">
        <v>488</v>
      </c>
      <c r="F1642" s="7" t="s">
        <v>90</v>
      </c>
      <c r="G1642" s="7" t="s">
        <v>3687</v>
      </c>
    </row>
    <row r="1643" customFormat="false" ht="30.95" hidden="false" customHeight="true" outlineLevel="0" collapsed="false">
      <c r="A1643" s="5" t="n">
        <v>1642</v>
      </c>
      <c r="B1643" s="6" t="s">
        <v>3745</v>
      </c>
      <c r="C1643" s="7" t="s">
        <v>3746</v>
      </c>
      <c r="D1643" s="6" t="s">
        <v>3747</v>
      </c>
      <c r="E1643" s="6" t="s">
        <v>522</v>
      </c>
      <c r="F1643" s="7" t="s">
        <v>90</v>
      </c>
      <c r="G1643" s="7" t="s">
        <v>3687</v>
      </c>
    </row>
    <row r="1644" customFormat="false" ht="30.95" hidden="false" customHeight="true" outlineLevel="0" collapsed="false">
      <c r="A1644" s="5" t="n">
        <v>1643</v>
      </c>
      <c r="B1644" s="6" t="s">
        <v>3748</v>
      </c>
      <c r="C1644" s="7" t="s">
        <v>3749</v>
      </c>
      <c r="D1644" s="6" t="s">
        <v>3404</v>
      </c>
      <c r="E1644" s="8" t="str">
        <f aca="false">VLOOKUP(D:D,[1]sheet1!$D$1:$F$1048576,3,0)</f>
        <v>内蒙古</v>
      </c>
      <c r="F1644" s="7" t="s">
        <v>90</v>
      </c>
      <c r="G1644" s="7" t="s">
        <v>3687</v>
      </c>
    </row>
    <row r="1645" customFormat="false" ht="30.95" hidden="false" customHeight="true" outlineLevel="0" collapsed="false">
      <c r="A1645" s="5" t="n">
        <v>1644</v>
      </c>
      <c r="B1645" s="6" t="s">
        <v>3750</v>
      </c>
      <c r="C1645" s="7" t="s">
        <v>3751</v>
      </c>
      <c r="D1645" s="6" t="s">
        <v>351</v>
      </c>
      <c r="E1645" s="6" t="s">
        <v>352</v>
      </c>
      <c r="F1645" s="7" t="s">
        <v>90</v>
      </c>
      <c r="G1645" s="7" t="s">
        <v>3687</v>
      </c>
    </row>
    <row r="1646" customFormat="false" ht="30.95" hidden="false" customHeight="true" outlineLevel="0" collapsed="false">
      <c r="A1646" s="5" t="n">
        <v>1645</v>
      </c>
      <c r="B1646" s="6" t="s">
        <v>3752</v>
      </c>
      <c r="C1646" s="7" t="s">
        <v>3753</v>
      </c>
      <c r="D1646" s="6" t="s">
        <v>700</v>
      </c>
      <c r="E1646" s="8" t="str">
        <f aca="false">VLOOKUP(D:D,[1]sheet1!$D$1:$F$1048576,3,0)</f>
        <v>北京</v>
      </c>
      <c r="F1646" s="7" t="s">
        <v>90</v>
      </c>
      <c r="G1646" s="7" t="s">
        <v>3687</v>
      </c>
    </row>
    <row r="1647" customFormat="false" ht="30.95" hidden="false" customHeight="true" outlineLevel="0" collapsed="false">
      <c r="A1647" s="5" t="n">
        <v>1646</v>
      </c>
      <c r="B1647" s="6" t="s">
        <v>3754</v>
      </c>
      <c r="C1647" s="7" t="s">
        <v>3755</v>
      </c>
      <c r="D1647" s="6" t="s">
        <v>385</v>
      </c>
      <c r="E1647" s="8" t="str">
        <f aca="false">VLOOKUP(D:D,[1]sheet1!$D$1:$F$1048576,3,0)</f>
        <v>新疆</v>
      </c>
      <c r="F1647" s="7" t="s">
        <v>90</v>
      </c>
      <c r="G1647" s="7" t="s">
        <v>3687</v>
      </c>
    </row>
    <row r="1648" customFormat="false" ht="30.95" hidden="false" customHeight="true" outlineLevel="0" collapsed="false">
      <c r="A1648" s="5" t="n">
        <v>1647</v>
      </c>
      <c r="B1648" s="6" t="s">
        <v>3756</v>
      </c>
      <c r="C1648" s="7" t="s">
        <v>3682</v>
      </c>
      <c r="D1648" s="6" t="s">
        <v>3718</v>
      </c>
      <c r="E1648" s="6" t="s">
        <v>488</v>
      </c>
      <c r="F1648" s="7" t="s">
        <v>90</v>
      </c>
      <c r="G1648" s="7" t="s">
        <v>3687</v>
      </c>
    </row>
    <row r="1649" customFormat="false" ht="30.95" hidden="false" customHeight="true" outlineLevel="0" collapsed="false">
      <c r="A1649" s="5" t="n">
        <v>1648</v>
      </c>
      <c r="B1649" s="6" t="s">
        <v>3757</v>
      </c>
      <c r="C1649" s="7" t="s">
        <v>3758</v>
      </c>
      <c r="D1649" s="6" t="s">
        <v>1000</v>
      </c>
      <c r="E1649" s="8" t="str">
        <f aca="false">VLOOKUP(D:D,[1]sheet1!$D$1:$F$1048576,3,0)</f>
        <v>内蒙古</v>
      </c>
      <c r="F1649" s="7" t="s">
        <v>90</v>
      </c>
      <c r="G1649" s="7" t="s">
        <v>3687</v>
      </c>
    </row>
    <row r="1650" customFormat="false" ht="30.95" hidden="false" customHeight="true" outlineLevel="0" collapsed="false">
      <c r="A1650" s="5" t="n">
        <v>1649</v>
      </c>
      <c r="B1650" s="6" t="s">
        <v>3759</v>
      </c>
      <c r="C1650" s="7" t="s">
        <v>3760</v>
      </c>
      <c r="D1650" s="6" t="s">
        <v>3761</v>
      </c>
      <c r="E1650" s="6" t="s">
        <v>3762</v>
      </c>
      <c r="F1650" s="7" t="s">
        <v>90</v>
      </c>
      <c r="G1650" s="7" t="s">
        <v>3687</v>
      </c>
    </row>
    <row r="1651" customFormat="false" ht="30.95" hidden="false" customHeight="true" outlineLevel="0" collapsed="false">
      <c r="A1651" s="5" t="n">
        <v>1650</v>
      </c>
      <c r="B1651" s="6" t="s">
        <v>3763</v>
      </c>
      <c r="C1651" s="7" t="s">
        <v>3764</v>
      </c>
      <c r="D1651" s="6" t="s">
        <v>3630</v>
      </c>
      <c r="E1651" s="8" t="str">
        <f aca="false">VLOOKUP(D:D,[1]sheet1!$D$1:$F$1048576,3,0)</f>
        <v>重庆</v>
      </c>
      <c r="F1651" s="7" t="s">
        <v>90</v>
      </c>
      <c r="G1651" s="7" t="s">
        <v>3687</v>
      </c>
    </row>
    <row r="1652" customFormat="false" ht="30.95" hidden="false" customHeight="true" outlineLevel="0" collapsed="false">
      <c r="A1652" s="5" t="n">
        <v>1651</v>
      </c>
      <c r="B1652" s="6" t="s">
        <v>3765</v>
      </c>
      <c r="C1652" s="7" t="s">
        <v>3766</v>
      </c>
      <c r="D1652" s="6" t="s">
        <v>1122</v>
      </c>
      <c r="E1652" s="8" t="str">
        <f aca="false">VLOOKUP(D:D,[1]sheet1!$D$1:$F$1048576,3,0)</f>
        <v>云南</v>
      </c>
      <c r="F1652" s="7" t="s">
        <v>90</v>
      </c>
      <c r="G1652" s="7" t="s">
        <v>3687</v>
      </c>
    </row>
    <row r="1653" customFormat="false" ht="30.95" hidden="false" customHeight="true" outlineLevel="0" collapsed="false">
      <c r="A1653" s="5" t="n">
        <v>1652</v>
      </c>
      <c r="B1653" s="6" t="s">
        <v>3767</v>
      </c>
      <c r="C1653" s="7" t="s">
        <v>3768</v>
      </c>
      <c r="D1653" s="6" t="s">
        <v>1122</v>
      </c>
      <c r="E1653" s="8" t="str">
        <f aca="false">VLOOKUP(D:D,[1]sheet1!$D$1:$F$1048576,3,0)</f>
        <v>云南</v>
      </c>
      <c r="F1653" s="7" t="s">
        <v>90</v>
      </c>
      <c r="G1653" s="7" t="s">
        <v>3687</v>
      </c>
    </row>
    <row r="1654" customFormat="false" ht="30.95" hidden="false" customHeight="true" outlineLevel="0" collapsed="false">
      <c r="A1654" s="5" t="n">
        <v>1653</v>
      </c>
      <c r="B1654" s="6" t="s">
        <v>3769</v>
      </c>
      <c r="C1654" s="7" t="s">
        <v>3770</v>
      </c>
      <c r="D1654" s="6" t="s">
        <v>3630</v>
      </c>
      <c r="E1654" s="8" t="str">
        <f aca="false">VLOOKUP(D:D,[1]sheet1!$D$1:$F$1048576,3,0)</f>
        <v>重庆</v>
      </c>
      <c r="F1654" s="7" t="s">
        <v>90</v>
      </c>
      <c r="G1654" s="7" t="s">
        <v>3687</v>
      </c>
    </row>
    <row r="1655" customFormat="false" ht="30.95" hidden="false" customHeight="true" outlineLevel="0" collapsed="false">
      <c r="A1655" s="5" t="n">
        <v>1654</v>
      </c>
      <c r="B1655" s="6" t="s">
        <v>3771</v>
      </c>
      <c r="C1655" s="7" t="s">
        <v>3772</v>
      </c>
      <c r="D1655" s="6" t="s">
        <v>369</v>
      </c>
      <c r="E1655" s="8" t="str">
        <f aca="false">VLOOKUP(D:D,[1]sheet1!$D$1:$F$1048576,3,0)</f>
        <v>四川</v>
      </c>
      <c r="F1655" s="7" t="s">
        <v>90</v>
      </c>
      <c r="G1655" s="7" t="s">
        <v>3687</v>
      </c>
    </row>
    <row r="1656" customFormat="false" ht="30.95" hidden="false" customHeight="true" outlineLevel="0" collapsed="false">
      <c r="A1656" s="5" t="n">
        <v>1655</v>
      </c>
      <c r="B1656" s="6" t="s">
        <v>3773</v>
      </c>
      <c r="C1656" s="7" t="s">
        <v>3774</v>
      </c>
      <c r="D1656" s="6" t="s">
        <v>369</v>
      </c>
      <c r="E1656" s="8" t="str">
        <f aca="false">VLOOKUP(D:D,[1]sheet1!$D$1:$F$1048576,3,0)</f>
        <v>四川</v>
      </c>
      <c r="F1656" s="7" t="s">
        <v>90</v>
      </c>
      <c r="G1656" s="7" t="s">
        <v>3687</v>
      </c>
    </row>
    <row r="1657" customFormat="false" ht="30.95" hidden="false" customHeight="true" outlineLevel="0" collapsed="false">
      <c r="A1657" s="5" t="n">
        <v>1656</v>
      </c>
      <c r="B1657" s="6" t="s">
        <v>3775</v>
      </c>
      <c r="C1657" s="7" t="s">
        <v>3776</v>
      </c>
      <c r="D1657" s="6" t="s">
        <v>369</v>
      </c>
      <c r="E1657" s="8" t="str">
        <f aca="false">VLOOKUP(D:D,[1]sheet1!$D$1:$F$1048576,3,0)</f>
        <v>四川</v>
      </c>
      <c r="F1657" s="7" t="s">
        <v>90</v>
      </c>
      <c r="G1657" s="7" t="s">
        <v>3687</v>
      </c>
    </row>
    <row r="1658" customFormat="false" ht="30.95" hidden="false" customHeight="true" outlineLevel="0" collapsed="false">
      <c r="A1658" s="5" t="n">
        <v>1657</v>
      </c>
      <c r="B1658" s="6" t="s">
        <v>3777</v>
      </c>
      <c r="C1658" s="7" t="s">
        <v>3778</v>
      </c>
      <c r="D1658" s="6" t="s">
        <v>3779</v>
      </c>
      <c r="E1658" s="6" t="s">
        <v>3762</v>
      </c>
      <c r="F1658" s="7" t="s">
        <v>90</v>
      </c>
      <c r="G1658" s="7" t="s">
        <v>3687</v>
      </c>
    </row>
    <row r="1659" customFormat="false" ht="30.95" hidden="false" customHeight="true" outlineLevel="0" collapsed="false">
      <c r="A1659" s="5" t="n">
        <v>1658</v>
      </c>
      <c r="B1659" s="6" t="s">
        <v>3780</v>
      </c>
      <c r="C1659" s="7" t="s">
        <v>3781</v>
      </c>
      <c r="D1659" s="6" t="s">
        <v>2778</v>
      </c>
      <c r="E1659" s="8" t="str">
        <f aca="false">VLOOKUP(D:D,[1]sheet1!$D$1:$F$1048576,3,0)</f>
        <v>甘肃</v>
      </c>
      <c r="F1659" s="7" t="s">
        <v>90</v>
      </c>
      <c r="G1659" s="7" t="s">
        <v>3687</v>
      </c>
    </row>
    <row r="1660" customFormat="false" ht="30.95" hidden="false" customHeight="true" outlineLevel="0" collapsed="false">
      <c r="A1660" s="5" t="n">
        <v>1659</v>
      </c>
      <c r="B1660" s="6" t="s">
        <v>3782</v>
      </c>
      <c r="C1660" s="7" t="s">
        <v>3783</v>
      </c>
      <c r="D1660" s="6" t="s">
        <v>176</v>
      </c>
      <c r="E1660" s="6" t="s">
        <v>177</v>
      </c>
      <c r="F1660" s="7" t="s">
        <v>90</v>
      </c>
      <c r="G1660" s="7" t="s">
        <v>3687</v>
      </c>
    </row>
    <row r="1661" customFormat="false" ht="30.95" hidden="false" customHeight="true" outlineLevel="0" collapsed="false">
      <c r="A1661" s="5" t="n">
        <v>1660</v>
      </c>
      <c r="B1661" s="6" t="s">
        <v>3784</v>
      </c>
      <c r="C1661" s="7" t="s">
        <v>3785</v>
      </c>
      <c r="D1661" s="6" t="s">
        <v>554</v>
      </c>
      <c r="E1661" s="8" t="str">
        <f aca="false">VLOOKUP(D:D,[1]sheet1!$D$1:$F$1048576,3,0)</f>
        <v>福建</v>
      </c>
      <c r="F1661" s="7" t="s">
        <v>90</v>
      </c>
      <c r="G1661" s="7" t="s">
        <v>3687</v>
      </c>
    </row>
    <row r="1662" customFormat="false" ht="30.95" hidden="false" customHeight="true" outlineLevel="0" collapsed="false">
      <c r="A1662" s="5" t="n">
        <v>1661</v>
      </c>
      <c r="B1662" s="6" t="s">
        <v>3786</v>
      </c>
      <c r="C1662" s="7" t="s">
        <v>3787</v>
      </c>
      <c r="D1662" s="6" t="s">
        <v>646</v>
      </c>
      <c r="E1662" s="8" t="str">
        <f aca="false">VLOOKUP(D:D,[1]sheet1!$D$1:$F$1048576,3,0)</f>
        <v>四川</v>
      </c>
      <c r="F1662" s="7" t="s">
        <v>90</v>
      </c>
      <c r="G1662" s="7" t="s">
        <v>3687</v>
      </c>
    </row>
    <row r="1663" customFormat="false" ht="30.95" hidden="false" customHeight="true" outlineLevel="0" collapsed="false">
      <c r="A1663" s="5" t="n">
        <v>1662</v>
      </c>
      <c r="B1663" s="6" t="s">
        <v>3788</v>
      </c>
      <c r="C1663" s="7" t="s">
        <v>3789</v>
      </c>
      <c r="D1663" s="6" t="s">
        <v>462</v>
      </c>
      <c r="E1663" s="8" t="str">
        <f aca="false">VLOOKUP(D:D,[1]sheet1!$D$1:$F$1048576,3,0)</f>
        <v>重庆</v>
      </c>
      <c r="F1663" s="7" t="s">
        <v>90</v>
      </c>
      <c r="G1663" s="7" t="s">
        <v>3687</v>
      </c>
    </row>
    <row r="1664" customFormat="false" ht="30.95" hidden="false" customHeight="true" outlineLevel="0" collapsed="false">
      <c r="A1664" s="5" t="n">
        <v>1663</v>
      </c>
      <c r="B1664" s="6" t="s">
        <v>3790</v>
      </c>
      <c r="C1664" s="7" t="s">
        <v>3791</v>
      </c>
      <c r="D1664" s="6" t="s">
        <v>176</v>
      </c>
      <c r="E1664" s="6" t="s">
        <v>177</v>
      </c>
      <c r="F1664" s="7" t="s">
        <v>90</v>
      </c>
      <c r="G1664" s="7" t="s">
        <v>3687</v>
      </c>
    </row>
    <row r="1665" customFormat="false" ht="30.95" hidden="false" customHeight="true" outlineLevel="0" collapsed="false">
      <c r="A1665" s="5" t="n">
        <v>1664</v>
      </c>
      <c r="B1665" s="6" t="s">
        <v>3792</v>
      </c>
      <c r="C1665" s="7" t="s">
        <v>3793</v>
      </c>
      <c r="D1665" s="6" t="s">
        <v>3794</v>
      </c>
      <c r="E1665" s="8" t="str">
        <f aca="false">VLOOKUP(D:D,[1]sheet1!$D$1:$F$1048576,3,0)</f>
        <v>青海</v>
      </c>
      <c r="F1665" s="7" t="s">
        <v>90</v>
      </c>
      <c r="G1665" s="7" t="s">
        <v>3687</v>
      </c>
    </row>
    <row r="1666" customFormat="false" ht="30.95" hidden="false" customHeight="true" outlineLevel="0" collapsed="false">
      <c r="A1666" s="5" t="n">
        <v>1665</v>
      </c>
      <c r="B1666" s="6" t="s">
        <v>3795</v>
      </c>
      <c r="C1666" s="7" t="s">
        <v>3796</v>
      </c>
      <c r="D1666" s="6" t="s">
        <v>176</v>
      </c>
      <c r="E1666" s="6" t="s">
        <v>177</v>
      </c>
      <c r="F1666" s="7" t="s">
        <v>90</v>
      </c>
      <c r="G1666" s="7" t="s">
        <v>3687</v>
      </c>
    </row>
    <row r="1667" customFormat="false" ht="30.95" hidden="false" customHeight="true" outlineLevel="0" collapsed="false">
      <c r="A1667" s="5" t="n">
        <v>1666</v>
      </c>
      <c r="B1667" s="6" t="s">
        <v>3797</v>
      </c>
      <c r="C1667" s="7" t="s">
        <v>3798</v>
      </c>
      <c r="D1667" s="6" t="s">
        <v>1234</v>
      </c>
      <c r="E1667" s="8" t="str">
        <f aca="false">VLOOKUP(D:D,[1]sheet1!$D$1:$F$1048576,3,0)</f>
        <v>青海</v>
      </c>
      <c r="F1667" s="7" t="s">
        <v>90</v>
      </c>
      <c r="G1667" s="7" t="s">
        <v>3687</v>
      </c>
    </row>
    <row r="1668" customFormat="false" ht="30.95" hidden="false" customHeight="true" outlineLevel="0" collapsed="false">
      <c r="A1668" s="5" t="n">
        <v>1667</v>
      </c>
      <c r="B1668" s="6" t="s">
        <v>3799</v>
      </c>
      <c r="C1668" s="7" t="s">
        <v>3800</v>
      </c>
      <c r="D1668" s="6" t="s">
        <v>3801</v>
      </c>
      <c r="E1668" s="8" t="str">
        <f aca="false">VLOOKUP(D:D,[1]sheet1!$D$1:$F$1048576,3,0)</f>
        <v>湖北</v>
      </c>
      <c r="F1668" s="7" t="s">
        <v>90</v>
      </c>
      <c r="G1668" s="7" t="s">
        <v>3687</v>
      </c>
    </row>
    <row r="1669" customFormat="false" ht="30.95" hidden="false" customHeight="true" outlineLevel="0" collapsed="false">
      <c r="A1669" s="5" t="n">
        <v>1668</v>
      </c>
      <c r="B1669" s="8" t="s">
        <v>3802</v>
      </c>
      <c r="C1669" s="7" t="s">
        <v>3803</v>
      </c>
      <c r="D1669" s="6" t="s">
        <v>769</v>
      </c>
      <c r="E1669" s="6" t="s">
        <v>40</v>
      </c>
      <c r="F1669" s="7" t="s">
        <v>90</v>
      </c>
      <c r="G1669" s="7" t="s">
        <v>3687</v>
      </c>
    </row>
    <row r="1670" customFormat="false" ht="30.95" hidden="false" customHeight="true" outlineLevel="0" collapsed="false">
      <c r="A1670" s="5" t="n">
        <v>1669</v>
      </c>
      <c r="B1670" s="6" t="s">
        <v>3804</v>
      </c>
      <c r="C1670" s="7" t="s">
        <v>3805</v>
      </c>
      <c r="D1670" s="6" t="s">
        <v>2016</v>
      </c>
      <c r="E1670" s="8" t="str">
        <f aca="false">VLOOKUP(D:D,[1]sheet1!$D$1:$F$1048576,3,0)</f>
        <v>重庆</v>
      </c>
      <c r="F1670" s="7" t="s">
        <v>90</v>
      </c>
      <c r="G1670" s="7" t="s">
        <v>3687</v>
      </c>
    </row>
    <row r="1671" customFormat="false" ht="30.95" hidden="false" customHeight="true" outlineLevel="0" collapsed="false">
      <c r="A1671" s="5" t="n">
        <v>1670</v>
      </c>
      <c r="B1671" s="6" t="s">
        <v>3806</v>
      </c>
      <c r="C1671" s="7" t="s">
        <v>3807</v>
      </c>
      <c r="D1671" s="6" t="s">
        <v>251</v>
      </c>
      <c r="E1671" s="8" t="str">
        <f aca="false">VLOOKUP(D:D,[1]sheet1!$D$1:$F$1048576,3,0)</f>
        <v>辽宁</v>
      </c>
      <c r="F1671" s="7" t="s">
        <v>90</v>
      </c>
      <c r="G1671" s="7" t="s">
        <v>3687</v>
      </c>
    </row>
    <row r="1672" customFormat="false" ht="30.95" hidden="false" customHeight="true" outlineLevel="0" collapsed="false">
      <c r="A1672" s="5" t="n">
        <v>1671</v>
      </c>
      <c r="B1672" s="6" t="s">
        <v>3808</v>
      </c>
      <c r="C1672" s="7" t="s">
        <v>3809</v>
      </c>
      <c r="D1672" s="6" t="s">
        <v>1122</v>
      </c>
      <c r="E1672" s="8" t="str">
        <f aca="false">VLOOKUP(D:D,[1]sheet1!$D$1:$F$1048576,3,0)</f>
        <v>云南</v>
      </c>
      <c r="F1672" s="7" t="s">
        <v>90</v>
      </c>
      <c r="G1672" s="7" t="s">
        <v>3687</v>
      </c>
    </row>
    <row r="1673" customFormat="false" ht="30.95" hidden="false" customHeight="true" outlineLevel="0" collapsed="false">
      <c r="A1673" s="5" t="n">
        <v>1672</v>
      </c>
      <c r="B1673" s="6" t="s">
        <v>3810</v>
      </c>
      <c r="C1673" s="7" t="s">
        <v>3811</v>
      </c>
      <c r="D1673" s="6" t="s">
        <v>1457</v>
      </c>
      <c r="E1673" s="8" t="str">
        <f aca="false">VLOOKUP(D:D,[1]sheet1!$D$1:$F$1048576,3,0)</f>
        <v>宁夏</v>
      </c>
      <c r="F1673" s="7" t="s">
        <v>90</v>
      </c>
      <c r="G1673" s="7" t="s">
        <v>3687</v>
      </c>
    </row>
    <row r="1674" customFormat="false" ht="30.95" hidden="false" customHeight="true" outlineLevel="0" collapsed="false">
      <c r="A1674" s="5" t="n">
        <v>1673</v>
      </c>
      <c r="B1674" s="6" t="s">
        <v>3812</v>
      </c>
      <c r="C1674" s="7" t="s">
        <v>3813</v>
      </c>
      <c r="D1674" s="6" t="s">
        <v>434</v>
      </c>
      <c r="E1674" s="8" t="str">
        <f aca="false">VLOOKUP(D:D,[1]sheet1!$D$1:$F$1048576,3,0)</f>
        <v>福建</v>
      </c>
      <c r="F1674" s="7" t="s">
        <v>90</v>
      </c>
      <c r="G1674" s="7" t="s">
        <v>3687</v>
      </c>
    </row>
    <row r="1675" customFormat="false" ht="30.95" hidden="false" customHeight="true" outlineLevel="0" collapsed="false">
      <c r="A1675" s="5" t="n">
        <v>1674</v>
      </c>
      <c r="B1675" s="6" t="s">
        <v>3814</v>
      </c>
      <c r="C1675" s="7" t="s">
        <v>3815</v>
      </c>
      <c r="D1675" s="6" t="s">
        <v>2016</v>
      </c>
      <c r="E1675" s="8" t="str">
        <f aca="false">VLOOKUP(D:D,[1]sheet1!$D$1:$F$1048576,3,0)</f>
        <v>重庆</v>
      </c>
      <c r="F1675" s="7" t="s">
        <v>90</v>
      </c>
      <c r="G1675" s="7" t="s">
        <v>3687</v>
      </c>
    </row>
    <row r="1676" customFormat="false" ht="30.95" hidden="false" customHeight="true" outlineLevel="0" collapsed="false">
      <c r="A1676" s="5" t="n">
        <v>1675</v>
      </c>
      <c r="B1676" s="6" t="s">
        <v>3816</v>
      </c>
      <c r="C1676" s="7" t="s">
        <v>3817</v>
      </c>
      <c r="D1676" s="6" t="s">
        <v>2506</v>
      </c>
      <c r="E1676" s="6" t="s">
        <v>105</v>
      </c>
      <c r="F1676" s="7" t="s">
        <v>90</v>
      </c>
      <c r="G1676" s="7" t="s">
        <v>3687</v>
      </c>
    </row>
    <row r="1677" customFormat="false" ht="30.95" hidden="false" customHeight="true" outlineLevel="0" collapsed="false">
      <c r="A1677" s="5" t="n">
        <v>1676</v>
      </c>
      <c r="B1677" s="6" t="s">
        <v>3818</v>
      </c>
      <c r="C1677" s="7" t="s">
        <v>3819</v>
      </c>
      <c r="D1677" s="6" t="s">
        <v>3820</v>
      </c>
      <c r="E1677" s="6" t="s">
        <v>352</v>
      </c>
      <c r="F1677" s="7" t="s">
        <v>90</v>
      </c>
      <c r="G1677" s="7" t="s">
        <v>3687</v>
      </c>
    </row>
    <row r="1678" customFormat="false" ht="30.95" hidden="false" customHeight="true" outlineLevel="0" collapsed="false">
      <c r="A1678" s="5" t="n">
        <v>1677</v>
      </c>
      <c r="B1678" s="6" t="s">
        <v>3821</v>
      </c>
      <c r="C1678" s="7" t="s">
        <v>3822</v>
      </c>
      <c r="D1678" s="6" t="s">
        <v>30</v>
      </c>
      <c r="E1678" s="8" t="str">
        <f aca="false">VLOOKUP(D:D,[1]sheet1!$D$1:$F$1048576,3,0)</f>
        <v>浙江</v>
      </c>
      <c r="F1678" s="7" t="s">
        <v>90</v>
      </c>
      <c r="G1678" s="7" t="s">
        <v>3687</v>
      </c>
    </row>
    <row r="1679" customFormat="false" ht="30.95" hidden="false" customHeight="true" outlineLevel="0" collapsed="false">
      <c r="A1679" s="5" t="n">
        <v>1678</v>
      </c>
      <c r="B1679" s="6" t="s">
        <v>3823</v>
      </c>
      <c r="C1679" s="7" t="s">
        <v>3824</v>
      </c>
      <c r="D1679" s="6" t="s">
        <v>3825</v>
      </c>
      <c r="E1679" s="6" t="s">
        <v>94</v>
      </c>
      <c r="F1679" s="7" t="s">
        <v>90</v>
      </c>
      <c r="G1679" s="7" t="s">
        <v>3687</v>
      </c>
    </row>
    <row r="1680" customFormat="false" ht="30.95" hidden="false" customHeight="true" outlineLevel="0" collapsed="false">
      <c r="A1680" s="5" t="n">
        <v>1679</v>
      </c>
      <c r="B1680" s="6" t="s">
        <v>3826</v>
      </c>
      <c r="C1680" s="7" t="s">
        <v>3827</v>
      </c>
      <c r="D1680" s="6" t="s">
        <v>3630</v>
      </c>
      <c r="E1680" s="8" t="str">
        <f aca="false">VLOOKUP(D:D,[1]sheet1!$D$1:$F$1048576,3,0)</f>
        <v>重庆</v>
      </c>
      <c r="F1680" s="7" t="s">
        <v>90</v>
      </c>
      <c r="G1680" s="7" t="s">
        <v>3687</v>
      </c>
    </row>
    <row r="1681" customFormat="false" ht="30.95" hidden="false" customHeight="true" outlineLevel="0" collapsed="false">
      <c r="A1681" s="5" t="n">
        <v>1680</v>
      </c>
      <c r="B1681" s="6" t="s">
        <v>3828</v>
      </c>
      <c r="C1681" s="7" t="s">
        <v>3829</v>
      </c>
      <c r="D1681" s="6" t="s">
        <v>634</v>
      </c>
      <c r="E1681" s="8" t="str">
        <f aca="false">VLOOKUP(D:D,[1]sheet1!$D$1:$F$1048576,3,0)</f>
        <v>黑龙江</v>
      </c>
      <c r="F1681" s="7" t="s">
        <v>90</v>
      </c>
      <c r="G1681" s="7" t="s">
        <v>3687</v>
      </c>
    </row>
    <row r="1682" customFormat="false" ht="30.95" hidden="false" customHeight="true" outlineLevel="0" collapsed="false">
      <c r="A1682" s="5" t="n">
        <v>1681</v>
      </c>
      <c r="B1682" s="6" t="s">
        <v>3830</v>
      </c>
      <c r="C1682" s="7" t="s">
        <v>3831</v>
      </c>
      <c r="D1682" s="6" t="s">
        <v>3832</v>
      </c>
      <c r="E1682" s="6" t="s">
        <v>488</v>
      </c>
      <c r="F1682" s="7" t="s">
        <v>90</v>
      </c>
      <c r="G1682" s="7" t="s">
        <v>3687</v>
      </c>
    </row>
    <row r="1683" customFormat="false" ht="30.95" hidden="false" customHeight="true" outlineLevel="0" collapsed="false">
      <c r="A1683" s="5" t="n">
        <v>1682</v>
      </c>
      <c r="B1683" s="6" t="s">
        <v>3833</v>
      </c>
      <c r="C1683" s="7" t="s">
        <v>3834</v>
      </c>
      <c r="D1683" s="6" t="s">
        <v>3630</v>
      </c>
      <c r="E1683" s="8" t="str">
        <f aca="false">VLOOKUP(D:D,[1]sheet1!$D$1:$F$1048576,3,0)</f>
        <v>重庆</v>
      </c>
      <c r="F1683" s="7" t="s">
        <v>90</v>
      </c>
      <c r="G1683" s="7" t="s">
        <v>3687</v>
      </c>
    </row>
    <row r="1684" customFormat="false" ht="30.95" hidden="false" customHeight="true" outlineLevel="0" collapsed="false">
      <c r="A1684" s="5" t="n">
        <v>1683</v>
      </c>
      <c r="B1684" s="6" t="s">
        <v>3835</v>
      </c>
      <c r="C1684" s="7" t="s">
        <v>3836</v>
      </c>
      <c r="D1684" s="6" t="s">
        <v>1090</v>
      </c>
      <c r="E1684" s="6" t="s">
        <v>61</v>
      </c>
      <c r="F1684" s="7" t="s">
        <v>90</v>
      </c>
      <c r="G1684" s="7" t="s">
        <v>3687</v>
      </c>
    </row>
    <row r="1685" customFormat="false" ht="30.95" hidden="false" customHeight="true" outlineLevel="0" collapsed="false">
      <c r="A1685" s="5" t="n">
        <v>1684</v>
      </c>
      <c r="B1685" s="6" t="s">
        <v>3837</v>
      </c>
      <c r="C1685" s="7" t="s">
        <v>3838</v>
      </c>
      <c r="D1685" s="6" t="s">
        <v>715</v>
      </c>
      <c r="E1685" s="8" t="str">
        <f aca="false">VLOOKUP(D:D,[1]sheet1!$D$1:$F$1048576,3,0)</f>
        <v>贵州</v>
      </c>
      <c r="F1685" s="7" t="s">
        <v>90</v>
      </c>
      <c r="G1685" s="7" t="s">
        <v>3687</v>
      </c>
    </row>
    <row r="1686" customFormat="false" ht="30.95" hidden="false" customHeight="true" outlineLevel="0" collapsed="false">
      <c r="A1686" s="5" t="n">
        <v>1685</v>
      </c>
      <c r="B1686" s="6" t="s">
        <v>3839</v>
      </c>
      <c r="C1686" s="7" t="s">
        <v>3840</v>
      </c>
      <c r="D1686" s="6" t="s">
        <v>906</v>
      </c>
      <c r="E1686" s="8" t="str">
        <f aca="false">VLOOKUP(D:D,[1]sheet1!$D$1:$F$1048576,3,0)</f>
        <v>重庆</v>
      </c>
      <c r="F1686" s="7" t="s">
        <v>90</v>
      </c>
      <c r="G1686" s="7" t="s">
        <v>3687</v>
      </c>
    </row>
    <row r="1687" customFormat="false" ht="30.95" hidden="false" customHeight="true" outlineLevel="0" collapsed="false">
      <c r="A1687" s="5" t="n">
        <v>1686</v>
      </c>
      <c r="B1687" s="6" t="s">
        <v>3841</v>
      </c>
      <c r="C1687" s="7" t="s">
        <v>3842</v>
      </c>
      <c r="D1687" s="6" t="s">
        <v>708</v>
      </c>
      <c r="E1687" s="6" t="s">
        <v>709</v>
      </c>
      <c r="F1687" s="7" t="s">
        <v>90</v>
      </c>
      <c r="G1687" s="7" t="s">
        <v>3687</v>
      </c>
    </row>
    <row r="1688" customFormat="false" ht="30.95" hidden="false" customHeight="true" outlineLevel="0" collapsed="false">
      <c r="A1688" s="5" t="n">
        <v>1687</v>
      </c>
      <c r="B1688" s="6" t="s">
        <v>3843</v>
      </c>
      <c r="C1688" s="7" t="s">
        <v>3844</v>
      </c>
      <c r="D1688" s="6" t="s">
        <v>3794</v>
      </c>
      <c r="E1688" s="8" t="str">
        <f aca="false">VLOOKUP(D:D,[1]sheet1!$D$1:$F$1048576,3,0)</f>
        <v>青海</v>
      </c>
      <c r="F1688" s="7" t="s">
        <v>90</v>
      </c>
      <c r="G1688" s="7" t="s">
        <v>3687</v>
      </c>
    </row>
    <row r="1689" customFormat="false" ht="30.95" hidden="false" customHeight="true" outlineLevel="0" collapsed="false">
      <c r="A1689" s="5" t="n">
        <v>1688</v>
      </c>
      <c r="B1689" s="6" t="s">
        <v>3845</v>
      </c>
      <c r="C1689" s="7" t="s">
        <v>3846</v>
      </c>
      <c r="D1689" s="6" t="s">
        <v>161</v>
      </c>
      <c r="E1689" s="8" t="str">
        <f aca="false">VLOOKUP(D:D,[1]sheet1!$D$1:$F$1048576,3,0)</f>
        <v>广西</v>
      </c>
      <c r="F1689" s="7" t="s">
        <v>90</v>
      </c>
      <c r="G1689" s="7" t="s">
        <v>3687</v>
      </c>
    </row>
    <row r="1690" customFormat="false" ht="30.95" hidden="false" customHeight="true" outlineLevel="0" collapsed="false">
      <c r="A1690" s="5" t="n">
        <v>1689</v>
      </c>
      <c r="B1690" s="6" t="s">
        <v>3847</v>
      </c>
      <c r="C1690" s="7" t="s">
        <v>3848</v>
      </c>
      <c r="D1690" s="6" t="s">
        <v>1197</v>
      </c>
      <c r="E1690" s="6" t="s">
        <v>322</v>
      </c>
      <c r="F1690" s="7" t="s">
        <v>90</v>
      </c>
      <c r="G1690" s="7" t="s">
        <v>3687</v>
      </c>
    </row>
    <row r="1691" customFormat="false" ht="30.95" hidden="false" customHeight="true" outlineLevel="0" collapsed="false">
      <c r="A1691" s="5" t="n">
        <v>1690</v>
      </c>
      <c r="B1691" s="6" t="s">
        <v>3849</v>
      </c>
      <c r="C1691" s="7" t="s">
        <v>3850</v>
      </c>
      <c r="D1691" s="6" t="s">
        <v>194</v>
      </c>
      <c r="E1691" s="8" t="str">
        <f aca="false">VLOOKUP(D:D,[1]sheet1!$D$1:$F$1048576,3,0)</f>
        <v>宁夏</v>
      </c>
      <c r="F1691" s="7" t="s">
        <v>90</v>
      </c>
      <c r="G1691" s="7" t="s">
        <v>3687</v>
      </c>
    </row>
    <row r="1692" customFormat="false" ht="30.95" hidden="false" customHeight="true" outlineLevel="0" collapsed="false">
      <c r="A1692" s="5" t="n">
        <v>1691</v>
      </c>
      <c r="B1692" s="6" t="s">
        <v>3851</v>
      </c>
      <c r="C1692" s="7" t="s">
        <v>3852</v>
      </c>
      <c r="D1692" s="6" t="s">
        <v>3853</v>
      </c>
      <c r="E1692" s="6" t="s">
        <v>488</v>
      </c>
      <c r="F1692" s="7" t="s">
        <v>90</v>
      </c>
      <c r="G1692" s="7" t="s">
        <v>3687</v>
      </c>
    </row>
    <row r="1693" customFormat="false" ht="30.95" hidden="false" customHeight="true" outlineLevel="0" collapsed="false">
      <c r="A1693" s="5" t="n">
        <v>1692</v>
      </c>
      <c r="B1693" s="6" t="s">
        <v>3854</v>
      </c>
      <c r="C1693" s="7" t="s">
        <v>3855</v>
      </c>
      <c r="D1693" s="6" t="s">
        <v>351</v>
      </c>
      <c r="E1693" s="6" t="s">
        <v>352</v>
      </c>
      <c r="F1693" s="7" t="s">
        <v>90</v>
      </c>
      <c r="G1693" s="7" t="s">
        <v>3687</v>
      </c>
    </row>
    <row r="1694" customFormat="false" ht="30.95" hidden="false" customHeight="true" outlineLevel="0" collapsed="false">
      <c r="A1694" s="5" t="n">
        <v>1693</v>
      </c>
      <c r="B1694" s="6" t="s">
        <v>3856</v>
      </c>
      <c r="C1694" s="7" t="s">
        <v>3857</v>
      </c>
      <c r="D1694" s="6" t="s">
        <v>3858</v>
      </c>
      <c r="E1694" s="8" t="str">
        <f aca="false">VLOOKUP(D:D,[1]sheet1!$D$1:$F$1048576,3,0)</f>
        <v>云南</v>
      </c>
      <c r="F1694" s="7" t="s">
        <v>90</v>
      </c>
      <c r="G1694" s="7" t="s">
        <v>3687</v>
      </c>
    </row>
    <row r="1695" customFormat="false" ht="30.95" hidden="false" customHeight="true" outlineLevel="0" collapsed="false">
      <c r="A1695" s="5" t="n">
        <v>1694</v>
      </c>
      <c r="B1695" s="6" t="s">
        <v>3859</v>
      </c>
      <c r="C1695" s="7" t="s">
        <v>3860</v>
      </c>
      <c r="D1695" s="6" t="s">
        <v>1424</v>
      </c>
      <c r="E1695" s="8" t="str">
        <f aca="false">VLOOKUP(D:D,[1]sheet1!$D$1:$F$1048576,3,0)</f>
        <v>云南</v>
      </c>
      <c r="F1695" s="7" t="s">
        <v>90</v>
      </c>
      <c r="G1695" s="7" t="s">
        <v>3687</v>
      </c>
    </row>
    <row r="1696" customFormat="false" ht="30.95" hidden="false" customHeight="true" outlineLevel="0" collapsed="false">
      <c r="A1696" s="5" t="n">
        <v>1695</v>
      </c>
      <c r="B1696" s="6" t="s">
        <v>3861</v>
      </c>
      <c r="C1696" s="7" t="s">
        <v>3862</v>
      </c>
      <c r="D1696" s="6" t="s">
        <v>3345</v>
      </c>
      <c r="E1696" s="8" t="str">
        <f aca="false">VLOOKUP(D:D,[1]sheet1!$D$1:$F$1048576,3,0)</f>
        <v>云南</v>
      </c>
      <c r="F1696" s="7" t="s">
        <v>90</v>
      </c>
      <c r="G1696" s="7" t="s">
        <v>3687</v>
      </c>
    </row>
    <row r="1697" customFormat="false" ht="30.95" hidden="false" customHeight="true" outlineLevel="0" collapsed="false">
      <c r="A1697" s="5" t="n">
        <v>1696</v>
      </c>
      <c r="B1697" s="6" t="s">
        <v>3863</v>
      </c>
      <c r="C1697" s="7" t="s">
        <v>3864</v>
      </c>
      <c r="D1697" s="6" t="s">
        <v>3284</v>
      </c>
      <c r="E1697" s="8" t="str">
        <f aca="false">VLOOKUP(D:D,[1]sheet1!$D$1:$F$1048576,3,0)</f>
        <v>云南</v>
      </c>
      <c r="F1697" s="7" t="s">
        <v>90</v>
      </c>
      <c r="G1697" s="7" t="s">
        <v>3687</v>
      </c>
    </row>
    <row r="1698" customFormat="false" ht="30.95" hidden="false" customHeight="true" outlineLevel="0" collapsed="false">
      <c r="A1698" s="5" t="n">
        <v>1697</v>
      </c>
      <c r="B1698" s="6" t="s">
        <v>3865</v>
      </c>
      <c r="C1698" s="7" t="s">
        <v>3866</v>
      </c>
      <c r="D1698" s="6" t="s">
        <v>3397</v>
      </c>
      <c r="E1698" s="8" t="str">
        <f aca="false">VLOOKUP(D:D,[1]sheet1!$D$1:$F$1048576,3,0)</f>
        <v>青海</v>
      </c>
      <c r="F1698" s="7" t="s">
        <v>90</v>
      </c>
      <c r="G1698" s="7" t="s">
        <v>3687</v>
      </c>
    </row>
    <row r="1699" customFormat="false" ht="30.95" hidden="false" customHeight="true" outlineLevel="0" collapsed="false">
      <c r="A1699" s="5" t="n">
        <v>1698</v>
      </c>
      <c r="B1699" s="6" t="s">
        <v>3867</v>
      </c>
      <c r="C1699" s="7" t="s">
        <v>3868</v>
      </c>
      <c r="D1699" s="6" t="s">
        <v>338</v>
      </c>
      <c r="E1699" s="6" t="s">
        <v>225</v>
      </c>
      <c r="F1699" s="7" t="s">
        <v>90</v>
      </c>
      <c r="G1699" s="7" t="s">
        <v>3687</v>
      </c>
    </row>
    <row r="1700" customFormat="false" ht="30.95" hidden="false" customHeight="true" outlineLevel="0" collapsed="false">
      <c r="A1700" s="5" t="n">
        <v>1699</v>
      </c>
      <c r="B1700" s="6" t="s">
        <v>3869</v>
      </c>
      <c r="C1700" s="7" t="s">
        <v>3870</v>
      </c>
      <c r="D1700" s="6" t="s">
        <v>3871</v>
      </c>
      <c r="E1700" s="6" t="s">
        <v>3762</v>
      </c>
      <c r="F1700" s="7" t="s">
        <v>90</v>
      </c>
      <c r="G1700" s="7" t="s">
        <v>3687</v>
      </c>
    </row>
    <row r="1701" customFormat="false" ht="30.95" hidden="false" customHeight="true" outlineLevel="0" collapsed="false">
      <c r="A1701" s="5" t="n">
        <v>1700</v>
      </c>
      <c r="B1701" s="6" t="s">
        <v>3872</v>
      </c>
      <c r="C1701" s="7" t="s">
        <v>3873</v>
      </c>
      <c r="D1701" s="6" t="s">
        <v>1424</v>
      </c>
      <c r="E1701" s="8" t="str">
        <f aca="false">VLOOKUP(D:D,[1]sheet1!$D$1:$F$1048576,3,0)</f>
        <v>云南</v>
      </c>
      <c r="F1701" s="7" t="s">
        <v>90</v>
      </c>
      <c r="G1701" s="7" t="s">
        <v>3687</v>
      </c>
    </row>
    <row r="1702" customFormat="false" ht="30.95" hidden="false" customHeight="true" outlineLevel="0" collapsed="false">
      <c r="A1702" s="5" t="n">
        <v>1701</v>
      </c>
      <c r="B1702" s="6" t="s">
        <v>3874</v>
      </c>
      <c r="C1702" s="7" t="s">
        <v>3875</v>
      </c>
      <c r="D1702" s="6" t="s">
        <v>36</v>
      </c>
      <c r="E1702" s="8" t="str">
        <f aca="false">VLOOKUP(D:D,[1]sheet1!$D$1:$F$1048576,3,0)</f>
        <v>重庆</v>
      </c>
      <c r="F1702" s="7" t="s">
        <v>90</v>
      </c>
      <c r="G1702" s="7" t="s">
        <v>3687</v>
      </c>
    </row>
    <row r="1703" customFormat="false" ht="30.95" hidden="false" customHeight="true" outlineLevel="0" collapsed="false">
      <c r="A1703" s="5" t="n">
        <v>1702</v>
      </c>
      <c r="B1703" s="6" t="s">
        <v>3876</v>
      </c>
      <c r="C1703" s="7" t="s">
        <v>3877</v>
      </c>
      <c r="D1703" s="6" t="s">
        <v>158</v>
      </c>
      <c r="E1703" s="8" t="str">
        <f aca="false">VLOOKUP(D:D,[1]sheet1!$D$1:$F$1048576,3,0)</f>
        <v>河南</v>
      </c>
      <c r="F1703" s="7" t="s">
        <v>90</v>
      </c>
      <c r="G1703" s="7" t="s">
        <v>3687</v>
      </c>
    </row>
    <row r="1704" customFormat="false" ht="30.95" hidden="false" customHeight="true" outlineLevel="0" collapsed="false">
      <c r="A1704" s="5" t="n">
        <v>1703</v>
      </c>
      <c r="B1704" s="6" t="s">
        <v>3878</v>
      </c>
      <c r="C1704" s="7" t="s">
        <v>3879</v>
      </c>
      <c r="D1704" s="6" t="s">
        <v>766</v>
      </c>
      <c r="E1704" s="8" t="str">
        <f aca="false">VLOOKUP(D:D,[1]sheet1!$D$1:$F$1048576,3,0)</f>
        <v>湖北</v>
      </c>
      <c r="F1704" s="7" t="s">
        <v>90</v>
      </c>
      <c r="G1704" s="7" t="s">
        <v>3687</v>
      </c>
    </row>
    <row r="1705" customFormat="false" ht="30.95" hidden="false" customHeight="true" outlineLevel="0" collapsed="false">
      <c r="A1705" s="5" t="n">
        <v>1704</v>
      </c>
      <c r="B1705" s="6" t="s">
        <v>3880</v>
      </c>
      <c r="C1705" s="7" t="s">
        <v>3881</v>
      </c>
      <c r="D1705" s="6" t="s">
        <v>36</v>
      </c>
      <c r="E1705" s="8" t="str">
        <f aca="false">VLOOKUP(D:D,[1]sheet1!$D$1:$F$1048576,3,0)</f>
        <v>重庆</v>
      </c>
      <c r="F1705" s="7" t="s">
        <v>90</v>
      </c>
      <c r="G1705" s="7" t="s">
        <v>3687</v>
      </c>
    </row>
    <row r="1706" customFormat="false" ht="30.95" hidden="false" customHeight="true" outlineLevel="0" collapsed="false">
      <c r="A1706" s="5" t="n">
        <v>1705</v>
      </c>
      <c r="B1706" s="6" t="s">
        <v>3882</v>
      </c>
      <c r="C1706" s="7" t="s">
        <v>3883</v>
      </c>
      <c r="D1706" s="6" t="s">
        <v>3884</v>
      </c>
      <c r="E1706" s="8" t="str">
        <f aca="false">VLOOKUP(D:D,[1]sheet1!$D$1:$F$1048576,3,0)</f>
        <v>云南</v>
      </c>
      <c r="F1706" s="7" t="s">
        <v>90</v>
      </c>
      <c r="G1706" s="7" t="s">
        <v>3687</v>
      </c>
    </row>
    <row r="1707" customFormat="false" ht="30.95" hidden="false" customHeight="true" outlineLevel="0" collapsed="false">
      <c r="A1707" s="5" t="n">
        <v>1706</v>
      </c>
      <c r="B1707" s="6" t="s">
        <v>3885</v>
      </c>
      <c r="C1707" s="7" t="s">
        <v>3886</v>
      </c>
      <c r="D1707" s="6" t="s">
        <v>906</v>
      </c>
      <c r="E1707" s="8" t="str">
        <f aca="false">VLOOKUP(D:D,[1]sheet1!$D$1:$F$1048576,3,0)</f>
        <v>重庆</v>
      </c>
      <c r="F1707" s="7" t="s">
        <v>90</v>
      </c>
      <c r="G1707" s="7" t="s">
        <v>3687</v>
      </c>
    </row>
    <row r="1708" customFormat="false" ht="30.95" hidden="false" customHeight="true" outlineLevel="0" collapsed="false">
      <c r="A1708" s="5" t="n">
        <v>1707</v>
      </c>
      <c r="B1708" s="6" t="s">
        <v>3887</v>
      </c>
      <c r="C1708" s="7" t="s">
        <v>3888</v>
      </c>
      <c r="D1708" s="6" t="s">
        <v>3884</v>
      </c>
      <c r="E1708" s="8" t="str">
        <f aca="false">VLOOKUP(D:D,[1]sheet1!$D$1:$F$1048576,3,0)</f>
        <v>云南</v>
      </c>
      <c r="F1708" s="7" t="s">
        <v>90</v>
      </c>
      <c r="G1708" s="7" t="s">
        <v>3687</v>
      </c>
    </row>
    <row r="1709" customFormat="false" ht="30.95" hidden="false" customHeight="true" outlineLevel="0" collapsed="false">
      <c r="A1709" s="5" t="n">
        <v>1708</v>
      </c>
      <c r="B1709" s="6" t="s">
        <v>3889</v>
      </c>
      <c r="C1709" s="7" t="s">
        <v>3890</v>
      </c>
      <c r="D1709" s="6" t="s">
        <v>202</v>
      </c>
      <c r="E1709" s="8" t="str">
        <f aca="false">VLOOKUP(D:D,[1]sheet1!$D$1:$F$1048576,3,0)</f>
        <v>甘肃</v>
      </c>
      <c r="F1709" s="7" t="s">
        <v>90</v>
      </c>
      <c r="G1709" s="7" t="s">
        <v>3687</v>
      </c>
    </row>
    <row r="1710" customFormat="false" ht="30.95" hidden="false" customHeight="true" outlineLevel="0" collapsed="false">
      <c r="A1710" s="5" t="n">
        <v>1709</v>
      </c>
      <c r="B1710" s="6" t="s">
        <v>3891</v>
      </c>
      <c r="C1710" s="7" t="s">
        <v>3892</v>
      </c>
      <c r="D1710" s="6" t="s">
        <v>202</v>
      </c>
      <c r="E1710" s="8" t="str">
        <f aca="false">VLOOKUP(D:D,[1]sheet1!$D$1:$F$1048576,3,0)</f>
        <v>甘肃</v>
      </c>
      <c r="F1710" s="7" t="s">
        <v>90</v>
      </c>
      <c r="G1710" s="7" t="s">
        <v>3687</v>
      </c>
    </row>
    <row r="1711" customFormat="false" ht="30.95" hidden="false" customHeight="true" outlineLevel="0" collapsed="false">
      <c r="A1711" s="5" t="n">
        <v>1710</v>
      </c>
      <c r="B1711" s="6" t="s">
        <v>3893</v>
      </c>
      <c r="C1711" s="7" t="s">
        <v>3894</v>
      </c>
      <c r="D1711" s="6" t="s">
        <v>133</v>
      </c>
      <c r="E1711" s="8" t="str">
        <f aca="false">VLOOKUP(D:D,[1]sheet1!$D$1:$F$1048576,3,0)</f>
        <v>北京</v>
      </c>
      <c r="F1711" s="7" t="s">
        <v>90</v>
      </c>
      <c r="G1711" s="7" t="s">
        <v>3687</v>
      </c>
    </row>
    <row r="1712" customFormat="false" ht="30.95" hidden="false" customHeight="true" outlineLevel="0" collapsed="false">
      <c r="A1712" s="5" t="n">
        <v>1711</v>
      </c>
      <c r="B1712" s="6" t="s">
        <v>3895</v>
      </c>
      <c r="C1712" s="7" t="s">
        <v>3896</v>
      </c>
      <c r="D1712" s="6" t="s">
        <v>148</v>
      </c>
      <c r="E1712" s="8" t="str">
        <f aca="false">VLOOKUP(D:D,[1]sheet1!$D$1:$F$1048576,3,0)</f>
        <v>新疆</v>
      </c>
      <c r="F1712" s="7" t="s">
        <v>90</v>
      </c>
      <c r="G1712" s="7" t="s">
        <v>3687</v>
      </c>
    </row>
    <row r="1713" customFormat="false" ht="30.95" hidden="false" customHeight="true" outlineLevel="0" collapsed="false">
      <c r="A1713" s="5" t="n">
        <v>1712</v>
      </c>
      <c r="B1713" s="6" t="s">
        <v>3897</v>
      </c>
      <c r="C1713" s="7" t="s">
        <v>3898</v>
      </c>
      <c r="D1713" s="6" t="s">
        <v>2889</v>
      </c>
      <c r="E1713" s="6" t="s">
        <v>21</v>
      </c>
      <c r="F1713" s="7" t="s">
        <v>90</v>
      </c>
      <c r="G1713" s="7" t="s">
        <v>3687</v>
      </c>
    </row>
    <row r="1714" customFormat="false" ht="30.95" hidden="false" customHeight="true" outlineLevel="0" collapsed="false">
      <c r="A1714" s="5" t="n">
        <v>1713</v>
      </c>
      <c r="B1714" s="6" t="s">
        <v>3899</v>
      </c>
      <c r="C1714" s="7" t="s">
        <v>3900</v>
      </c>
      <c r="D1714" s="6" t="s">
        <v>1544</v>
      </c>
      <c r="E1714" s="8" t="str">
        <f aca="false">VLOOKUP(D:D,[1]sheet1!$D$1:$F$1048576,3,0)</f>
        <v>江苏</v>
      </c>
      <c r="F1714" s="7" t="s">
        <v>90</v>
      </c>
      <c r="G1714" s="7" t="s">
        <v>3687</v>
      </c>
    </row>
    <row r="1715" customFormat="false" ht="30.95" hidden="false" customHeight="true" outlineLevel="0" collapsed="false">
      <c r="A1715" s="5" t="n">
        <v>1714</v>
      </c>
      <c r="B1715" s="6" t="s">
        <v>3901</v>
      </c>
      <c r="C1715" s="7" t="s">
        <v>3902</v>
      </c>
      <c r="D1715" s="6" t="s">
        <v>161</v>
      </c>
      <c r="E1715" s="8" t="str">
        <f aca="false">VLOOKUP(D:D,[1]sheet1!$D$1:$F$1048576,3,0)</f>
        <v>广西</v>
      </c>
      <c r="F1715" s="7" t="s">
        <v>90</v>
      </c>
      <c r="G1715" s="7" t="s">
        <v>3687</v>
      </c>
    </row>
    <row r="1716" customFormat="false" ht="30.95" hidden="false" customHeight="true" outlineLevel="0" collapsed="false">
      <c r="A1716" s="5" t="n">
        <v>1715</v>
      </c>
      <c r="B1716" s="6" t="s">
        <v>3903</v>
      </c>
      <c r="C1716" s="7" t="s">
        <v>3904</v>
      </c>
      <c r="D1716" s="6" t="s">
        <v>3905</v>
      </c>
      <c r="E1716" s="8" t="str">
        <f aca="false">VLOOKUP(D:D,[1]sheet1!$D$1:$F$1048576,3,0)</f>
        <v>广西</v>
      </c>
      <c r="F1716" s="7" t="s">
        <v>90</v>
      </c>
      <c r="G1716" s="7" t="s">
        <v>3687</v>
      </c>
    </row>
    <row r="1717" customFormat="false" ht="30.95" hidden="false" customHeight="true" outlineLevel="0" collapsed="false">
      <c r="A1717" s="5" t="n">
        <v>1716</v>
      </c>
      <c r="B1717" s="6" t="s">
        <v>3906</v>
      </c>
      <c r="C1717" s="7" t="s">
        <v>3907</v>
      </c>
      <c r="D1717" s="6" t="s">
        <v>1090</v>
      </c>
      <c r="E1717" s="6" t="s">
        <v>61</v>
      </c>
      <c r="F1717" s="7" t="s">
        <v>90</v>
      </c>
      <c r="G1717" s="7" t="s">
        <v>3687</v>
      </c>
    </row>
    <row r="1718" customFormat="false" ht="30.95" hidden="false" customHeight="true" outlineLevel="0" collapsed="false">
      <c r="A1718" s="5" t="n">
        <v>1717</v>
      </c>
      <c r="B1718" s="6" t="s">
        <v>3908</v>
      </c>
      <c r="C1718" s="7" t="s">
        <v>3909</v>
      </c>
      <c r="D1718" s="6" t="s">
        <v>2145</v>
      </c>
      <c r="E1718" s="8" t="str">
        <f aca="false">VLOOKUP(D:D,[1]sheet1!$D$1:$F$1048576,3,0)</f>
        <v>海南</v>
      </c>
      <c r="F1718" s="7" t="s">
        <v>90</v>
      </c>
      <c r="G1718" s="7" t="s">
        <v>3687</v>
      </c>
    </row>
    <row r="1719" customFormat="false" ht="30.95" hidden="false" customHeight="true" outlineLevel="0" collapsed="false">
      <c r="A1719" s="5" t="n">
        <v>1718</v>
      </c>
      <c r="B1719" s="6" t="s">
        <v>3910</v>
      </c>
      <c r="C1719" s="7" t="s">
        <v>3911</v>
      </c>
      <c r="D1719" s="6" t="s">
        <v>36</v>
      </c>
      <c r="E1719" s="8" t="str">
        <f aca="false">VLOOKUP(D:D,[1]sheet1!$D$1:$F$1048576,3,0)</f>
        <v>重庆</v>
      </c>
      <c r="F1719" s="7" t="s">
        <v>90</v>
      </c>
      <c r="G1719" s="7" t="s">
        <v>3687</v>
      </c>
    </row>
    <row r="1720" customFormat="false" ht="30.95" hidden="false" customHeight="true" outlineLevel="0" collapsed="false">
      <c r="A1720" s="5" t="n">
        <v>1719</v>
      </c>
      <c r="B1720" s="6" t="s">
        <v>3912</v>
      </c>
      <c r="C1720" s="7" t="s">
        <v>3913</v>
      </c>
      <c r="D1720" s="6" t="s">
        <v>746</v>
      </c>
      <c r="E1720" s="8" t="str">
        <f aca="false">VLOOKUP(D:D,[1]sheet1!$D$1:$F$1048576,3,0)</f>
        <v>山东</v>
      </c>
      <c r="F1720" s="7" t="s">
        <v>90</v>
      </c>
      <c r="G1720" s="7" t="s">
        <v>3687</v>
      </c>
    </row>
    <row r="1721" customFormat="false" ht="30.95" hidden="false" customHeight="true" outlineLevel="0" collapsed="false">
      <c r="A1721" s="5" t="n">
        <v>1720</v>
      </c>
      <c r="B1721" s="6" t="s">
        <v>3914</v>
      </c>
      <c r="C1721" s="7" t="s">
        <v>3915</v>
      </c>
      <c r="D1721" s="6" t="s">
        <v>1090</v>
      </c>
      <c r="E1721" s="6" t="s">
        <v>61</v>
      </c>
      <c r="F1721" s="7" t="s">
        <v>90</v>
      </c>
      <c r="G1721" s="7" t="s">
        <v>3687</v>
      </c>
    </row>
    <row r="1722" customFormat="false" ht="30.95" hidden="false" customHeight="true" outlineLevel="0" collapsed="false">
      <c r="A1722" s="5" t="n">
        <v>1721</v>
      </c>
      <c r="B1722" s="6" t="s">
        <v>3916</v>
      </c>
      <c r="C1722" s="7" t="s">
        <v>3917</v>
      </c>
      <c r="D1722" s="6" t="s">
        <v>769</v>
      </c>
      <c r="E1722" s="6" t="s">
        <v>40</v>
      </c>
      <c r="F1722" s="7" t="s">
        <v>90</v>
      </c>
      <c r="G1722" s="7" t="s">
        <v>3687</v>
      </c>
    </row>
    <row r="1723" customFormat="false" ht="30.95" hidden="false" customHeight="true" outlineLevel="0" collapsed="false">
      <c r="A1723" s="5" t="n">
        <v>1722</v>
      </c>
      <c r="B1723" s="6" t="s">
        <v>3918</v>
      </c>
      <c r="C1723" s="7" t="s">
        <v>3919</v>
      </c>
      <c r="D1723" s="6" t="s">
        <v>2057</v>
      </c>
      <c r="E1723" s="8" t="str">
        <f aca="false">VLOOKUP(D:D,[1]sheet1!$D$1:$F$1048576,3,0)</f>
        <v>湖南</v>
      </c>
      <c r="F1723" s="7" t="s">
        <v>90</v>
      </c>
      <c r="G1723" s="7" t="s">
        <v>3687</v>
      </c>
    </row>
    <row r="1724" customFormat="false" ht="30.95" hidden="false" customHeight="true" outlineLevel="0" collapsed="false">
      <c r="A1724" s="5" t="n">
        <v>1723</v>
      </c>
      <c r="B1724" s="6" t="s">
        <v>3920</v>
      </c>
      <c r="C1724" s="7" t="s">
        <v>3921</v>
      </c>
      <c r="D1724" s="6" t="s">
        <v>476</v>
      </c>
      <c r="E1724" s="8" t="str">
        <f aca="false">VLOOKUP(D:D,[1]sheet1!$D$1:$F$1048576,3,0)</f>
        <v>湖南</v>
      </c>
      <c r="F1724" s="7" t="s">
        <v>90</v>
      </c>
      <c r="G1724" s="7" t="s">
        <v>3687</v>
      </c>
    </row>
    <row r="1725" customFormat="false" ht="30.95" hidden="false" customHeight="true" outlineLevel="0" collapsed="false">
      <c r="A1725" s="5" t="n">
        <v>1724</v>
      </c>
      <c r="B1725" s="6" t="s">
        <v>3922</v>
      </c>
      <c r="C1725" s="7" t="s">
        <v>3923</v>
      </c>
      <c r="D1725" s="6" t="s">
        <v>569</v>
      </c>
      <c r="E1725" s="8" t="str">
        <f aca="false">VLOOKUP(D:D,[1]sheet1!$D$1:$F$1048576,3,0)</f>
        <v>湖北</v>
      </c>
      <c r="F1725" s="7" t="s">
        <v>90</v>
      </c>
      <c r="G1725" s="7" t="s">
        <v>3687</v>
      </c>
    </row>
    <row r="1726" customFormat="false" ht="30.95" hidden="false" customHeight="true" outlineLevel="0" collapsed="false">
      <c r="A1726" s="5" t="n">
        <v>1725</v>
      </c>
      <c r="B1726" s="6" t="s">
        <v>3924</v>
      </c>
      <c r="C1726" s="7" t="s">
        <v>3925</v>
      </c>
      <c r="D1726" s="6" t="s">
        <v>194</v>
      </c>
      <c r="E1726" s="8" t="str">
        <f aca="false">VLOOKUP(D:D,[1]sheet1!$D$1:$F$1048576,3,0)</f>
        <v>宁夏</v>
      </c>
      <c r="F1726" s="7" t="s">
        <v>90</v>
      </c>
      <c r="G1726" s="7" t="s">
        <v>3687</v>
      </c>
    </row>
    <row r="1727" customFormat="false" ht="30.95" hidden="false" customHeight="true" outlineLevel="0" collapsed="false">
      <c r="A1727" s="5" t="n">
        <v>1726</v>
      </c>
      <c r="B1727" s="6" t="s">
        <v>3926</v>
      </c>
      <c r="C1727" s="7" t="s">
        <v>3927</v>
      </c>
      <c r="D1727" s="6" t="s">
        <v>666</v>
      </c>
      <c r="E1727" s="8" t="str">
        <f aca="false">VLOOKUP(D:D,[1]sheet1!$D$1:$F$1048576,3,0)</f>
        <v>广西</v>
      </c>
      <c r="F1727" s="7" t="s">
        <v>90</v>
      </c>
      <c r="G1727" s="7" t="s">
        <v>3687</v>
      </c>
    </row>
    <row r="1728" customFormat="false" ht="30.95" hidden="false" customHeight="true" outlineLevel="0" collapsed="false">
      <c r="A1728" s="5" t="n">
        <v>1727</v>
      </c>
      <c r="B1728" s="6" t="s">
        <v>3928</v>
      </c>
      <c r="C1728" s="7" t="s">
        <v>3929</v>
      </c>
      <c r="D1728" s="6" t="s">
        <v>1780</v>
      </c>
      <c r="E1728" s="8" t="str">
        <f aca="false">VLOOKUP(D:D,[1]sheet1!$D$1:$F$1048576,3,0)</f>
        <v>云南</v>
      </c>
      <c r="F1728" s="7" t="s">
        <v>90</v>
      </c>
      <c r="G1728" s="7" t="s">
        <v>3687</v>
      </c>
    </row>
    <row r="1729" customFormat="false" ht="30.95" hidden="false" customHeight="true" outlineLevel="0" collapsed="false">
      <c r="A1729" s="5" t="n">
        <v>1728</v>
      </c>
      <c r="B1729" s="6" t="s">
        <v>3930</v>
      </c>
      <c r="C1729" s="7" t="s">
        <v>3931</v>
      </c>
      <c r="D1729" s="6" t="s">
        <v>2506</v>
      </c>
      <c r="E1729" s="6" t="s">
        <v>105</v>
      </c>
      <c r="F1729" s="7" t="s">
        <v>90</v>
      </c>
      <c r="G1729" s="7" t="s">
        <v>3687</v>
      </c>
    </row>
    <row r="1730" customFormat="false" ht="30.95" hidden="false" customHeight="true" outlineLevel="0" collapsed="false">
      <c r="A1730" s="5" t="n">
        <v>1729</v>
      </c>
      <c r="B1730" s="6" t="s">
        <v>3932</v>
      </c>
      <c r="C1730" s="7" t="s">
        <v>3933</v>
      </c>
      <c r="D1730" s="6" t="s">
        <v>75</v>
      </c>
      <c r="E1730" s="6" t="s">
        <v>21</v>
      </c>
      <c r="F1730" s="7" t="s">
        <v>90</v>
      </c>
      <c r="G1730" s="7" t="s">
        <v>3687</v>
      </c>
    </row>
    <row r="1731" customFormat="false" ht="30.95" hidden="false" customHeight="true" outlineLevel="0" collapsed="false">
      <c r="A1731" s="5" t="n">
        <v>1730</v>
      </c>
      <c r="B1731" s="6" t="s">
        <v>3934</v>
      </c>
      <c r="C1731" s="7" t="s">
        <v>3935</v>
      </c>
      <c r="D1731" s="6" t="s">
        <v>3936</v>
      </c>
      <c r="E1731" s="6" t="s">
        <v>488</v>
      </c>
      <c r="F1731" s="7" t="s">
        <v>90</v>
      </c>
      <c r="G1731" s="7" t="s">
        <v>3687</v>
      </c>
    </row>
    <row r="1732" customFormat="false" ht="30.95" hidden="false" customHeight="true" outlineLevel="0" collapsed="false">
      <c r="A1732" s="5" t="n">
        <v>1731</v>
      </c>
      <c r="B1732" s="6" t="s">
        <v>3937</v>
      </c>
      <c r="C1732" s="7" t="s">
        <v>3938</v>
      </c>
      <c r="D1732" s="6" t="s">
        <v>2304</v>
      </c>
      <c r="E1732" s="8" t="str">
        <f aca="false">VLOOKUP(D:D,[1]sheet1!$D$1:$F$1048576,3,0)</f>
        <v>辽宁</v>
      </c>
      <c r="F1732" s="7" t="s">
        <v>90</v>
      </c>
      <c r="G1732" s="7" t="s">
        <v>3687</v>
      </c>
    </row>
    <row r="1733" customFormat="false" ht="30.95" hidden="false" customHeight="true" outlineLevel="0" collapsed="false">
      <c r="A1733" s="5" t="n">
        <v>1732</v>
      </c>
      <c r="B1733" s="6" t="s">
        <v>3939</v>
      </c>
      <c r="C1733" s="7" t="s">
        <v>3940</v>
      </c>
      <c r="D1733" s="6" t="s">
        <v>1780</v>
      </c>
      <c r="E1733" s="8" t="str">
        <f aca="false">VLOOKUP(D:D,[1]sheet1!$D$1:$F$1048576,3,0)</f>
        <v>云南</v>
      </c>
      <c r="F1733" s="7" t="s">
        <v>90</v>
      </c>
      <c r="G1733" s="7" t="s">
        <v>3687</v>
      </c>
    </row>
    <row r="1734" customFormat="false" ht="30.95" hidden="false" customHeight="true" outlineLevel="0" collapsed="false">
      <c r="A1734" s="5" t="n">
        <v>1733</v>
      </c>
      <c r="B1734" s="6" t="s">
        <v>3941</v>
      </c>
      <c r="C1734" s="7" t="s">
        <v>3942</v>
      </c>
      <c r="D1734" s="6" t="s">
        <v>766</v>
      </c>
      <c r="E1734" s="8" t="str">
        <f aca="false">VLOOKUP(D:D,[1]sheet1!$D$1:$F$1048576,3,0)</f>
        <v>湖北</v>
      </c>
      <c r="F1734" s="7" t="s">
        <v>90</v>
      </c>
      <c r="G1734" s="7" t="s">
        <v>3687</v>
      </c>
    </row>
    <row r="1735" customFormat="false" ht="30.95" hidden="false" customHeight="true" outlineLevel="0" collapsed="false">
      <c r="A1735" s="5" t="n">
        <v>1734</v>
      </c>
      <c r="B1735" s="6" t="s">
        <v>3943</v>
      </c>
      <c r="C1735" s="7" t="s">
        <v>3944</v>
      </c>
      <c r="D1735" s="6" t="s">
        <v>1122</v>
      </c>
      <c r="E1735" s="8" t="str">
        <f aca="false">VLOOKUP(D:D,[1]sheet1!$D$1:$F$1048576,3,0)</f>
        <v>云南</v>
      </c>
      <c r="F1735" s="7" t="s">
        <v>90</v>
      </c>
      <c r="G1735" s="7" t="s">
        <v>3687</v>
      </c>
    </row>
    <row r="1736" customFormat="false" ht="30.95" hidden="false" customHeight="true" outlineLevel="0" collapsed="false">
      <c r="A1736" s="5" t="n">
        <v>1735</v>
      </c>
      <c r="B1736" s="6" t="s">
        <v>3945</v>
      </c>
      <c r="C1736" s="7" t="s">
        <v>3946</v>
      </c>
      <c r="D1736" s="6" t="s">
        <v>176</v>
      </c>
      <c r="E1736" s="6" t="s">
        <v>177</v>
      </c>
      <c r="F1736" s="7" t="s">
        <v>90</v>
      </c>
      <c r="G1736" s="7" t="s">
        <v>3687</v>
      </c>
    </row>
    <row r="1737" customFormat="false" ht="30.95" hidden="false" customHeight="true" outlineLevel="0" collapsed="false">
      <c r="A1737" s="5" t="n">
        <v>1736</v>
      </c>
      <c r="B1737" s="6" t="s">
        <v>3947</v>
      </c>
      <c r="C1737" s="7" t="s">
        <v>3948</v>
      </c>
      <c r="D1737" s="6" t="s">
        <v>766</v>
      </c>
      <c r="E1737" s="8" t="str">
        <f aca="false">VLOOKUP(D:D,[1]sheet1!$D$1:$F$1048576,3,0)</f>
        <v>湖北</v>
      </c>
      <c r="F1737" s="7" t="s">
        <v>90</v>
      </c>
      <c r="G1737" s="7" t="s">
        <v>3687</v>
      </c>
    </row>
    <row r="1738" customFormat="false" ht="30.95" hidden="false" customHeight="true" outlineLevel="0" collapsed="false">
      <c r="A1738" s="5" t="n">
        <v>1737</v>
      </c>
      <c r="B1738" s="6" t="s">
        <v>3949</v>
      </c>
      <c r="C1738" s="7" t="s">
        <v>3950</v>
      </c>
      <c r="D1738" s="6" t="s">
        <v>766</v>
      </c>
      <c r="E1738" s="8" t="str">
        <f aca="false">VLOOKUP(D:D,[1]sheet1!$D$1:$F$1048576,3,0)</f>
        <v>湖北</v>
      </c>
      <c r="F1738" s="7" t="s">
        <v>90</v>
      </c>
      <c r="G1738" s="7" t="s">
        <v>3687</v>
      </c>
    </row>
    <row r="1739" customFormat="false" ht="30.95" hidden="false" customHeight="true" outlineLevel="0" collapsed="false">
      <c r="A1739" s="5" t="n">
        <v>1738</v>
      </c>
      <c r="B1739" s="6" t="s">
        <v>3951</v>
      </c>
      <c r="C1739" s="7" t="s">
        <v>3952</v>
      </c>
      <c r="D1739" s="6" t="s">
        <v>766</v>
      </c>
      <c r="E1739" s="8" t="str">
        <f aca="false">VLOOKUP(D:D,[1]sheet1!$D$1:$F$1048576,3,0)</f>
        <v>湖北</v>
      </c>
      <c r="F1739" s="7" t="s">
        <v>90</v>
      </c>
      <c r="G1739" s="7" t="s">
        <v>3687</v>
      </c>
    </row>
    <row r="1740" customFormat="false" ht="30.95" hidden="false" customHeight="true" outlineLevel="0" collapsed="false">
      <c r="A1740" s="5" t="n">
        <v>1739</v>
      </c>
      <c r="B1740" s="6" t="s">
        <v>3953</v>
      </c>
      <c r="C1740" s="7" t="s">
        <v>2974</v>
      </c>
      <c r="D1740" s="6" t="s">
        <v>1117</v>
      </c>
      <c r="E1740" s="6" t="s">
        <v>61</v>
      </c>
      <c r="F1740" s="7" t="s">
        <v>90</v>
      </c>
      <c r="G1740" s="7" t="s">
        <v>3687</v>
      </c>
    </row>
    <row r="1741" customFormat="false" ht="30.95" hidden="false" customHeight="true" outlineLevel="0" collapsed="false">
      <c r="A1741" s="5" t="n">
        <v>1740</v>
      </c>
      <c r="B1741" s="6" t="s">
        <v>3954</v>
      </c>
      <c r="C1741" s="7" t="s">
        <v>3955</v>
      </c>
      <c r="D1741" s="6" t="s">
        <v>3956</v>
      </c>
      <c r="E1741" s="6" t="s">
        <v>105</v>
      </c>
      <c r="F1741" s="7" t="s">
        <v>90</v>
      </c>
      <c r="G1741" s="7" t="s">
        <v>3687</v>
      </c>
    </row>
    <row r="1742" customFormat="false" ht="30.95" hidden="false" customHeight="true" outlineLevel="0" collapsed="false">
      <c r="A1742" s="5" t="n">
        <v>1741</v>
      </c>
      <c r="B1742" s="6" t="s">
        <v>3957</v>
      </c>
      <c r="C1742" s="7" t="s">
        <v>3958</v>
      </c>
      <c r="D1742" s="6" t="s">
        <v>1424</v>
      </c>
      <c r="E1742" s="8" t="str">
        <f aca="false">VLOOKUP(D:D,[1]sheet1!$D$1:$F$1048576,3,0)</f>
        <v>云南</v>
      </c>
      <c r="F1742" s="7" t="s">
        <v>90</v>
      </c>
      <c r="G1742" s="7" t="s">
        <v>3687</v>
      </c>
    </row>
    <row r="1743" customFormat="false" ht="30.95" hidden="false" customHeight="true" outlineLevel="0" collapsed="false">
      <c r="A1743" s="5" t="n">
        <v>1742</v>
      </c>
      <c r="B1743" s="6" t="s">
        <v>3959</v>
      </c>
      <c r="C1743" s="7" t="s">
        <v>3960</v>
      </c>
      <c r="D1743" s="6" t="s">
        <v>1424</v>
      </c>
      <c r="E1743" s="8" t="str">
        <f aca="false">VLOOKUP(D:D,[1]sheet1!$D$1:$F$1048576,3,0)</f>
        <v>云南</v>
      </c>
      <c r="F1743" s="7" t="s">
        <v>90</v>
      </c>
      <c r="G1743" s="7" t="s">
        <v>3687</v>
      </c>
    </row>
    <row r="1744" customFormat="false" ht="30.95" hidden="false" customHeight="true" outlineLevel="0" collapsed="false">
      <c r="A1744" s="5" t="n">
        <v>1743</v>
      </c>
      <c r="B1744" s="6" t="s">
        <v>3961</v>
      </c>
      <c r="C1744" s="7" t="s">
        <v>3962</v>
      </c>
      <c r="D1744" s="6" t="s">
        <v>369</v>
      </c>
      <c r="E1744" s="8" t="str">
        <f aca="false">VLOOKUP(D:D,[1]sheet1!$D$1:$F$1048576,3,0)</f>
        <v>四川</v>
      </c>
      <c r="F1744" s="7" t="s">
        <v>90</v>
      </c>
      <c r="G1744" s="7" t="s">
        <v>3687</v>
      </c>
    </row>
    <row r="1745" customFormat="false" ht="30.95" hidden="false" customHeight="true" outlineLevel="0" collapsed="false">
      <c r="A1745" s="5" t="n">
        <v>1744</v>
      </c>
      <c r="B1745" s="6" t="s">
        <v>3963</v>
      </c>
      <c r="C1745" s="7" t="s">
        <v>3964</v>
      </c>
      <c r="D1745" s="6" t="s">
        <v>1457</v>
      </c>
      <c r="E1745" s="8" t="str">
        <f aca="false">VLOOKUP(D:D,[1]sheet1!$D$1:$F$1048576,3,0)</f>
        <v>宁夏</v>
      </c>
      <c r="F1745" s="7" t="s">
        <v>90</v>
      </c>
      <c r="G1745" s="7" t="s">
        <v>3687</v>
      </c>
    </row>
    <row r="1746" customFormat="false" ht="30.95" hidden="false" customHeight="true" outlineLevel="0" collapsed="false">
      <c r="A1746" s="5" t="n">
        <v>1745</v>
      </c>
      <c r="B1746" s="6" t="s">
        <v>3965</v>
      </c>
      <c r="C1746" s="7" t="s">
        <v>3966</v>
      </c>
      <c r="D1746" s="6" t="s">
        <v>3967</v>
      </c>
      <c r="E1746" s="6" t="s">
        <v>352</v>
      </c>
      <c r="F1746" s="7" t="s">
        <v>90</v>
      </c>
      <c r="G1746" s="7" t="s">
        <v>3687</v>
      </c>
    </row>
    <row r="1747" customFormat="false" ht="30.95" hidden="false" customHeight="true" outlineLevel="0" collapsed="false">
      <c r="A1747" s="5" t="n">
        <v>1746</v>
      </c>
      <c r="B1747" s="6" t="s">
        <v>3968</v>
      </c>
      <c r="C1747" s="7" t="s">
        <v>3969</v>
      </c>
      <c r="D1747" s="6" t="s">
        <v>1972</v>
      </c>
      <c r="E1747" s="8" t="str">
        <f aca="false">VLOOKUP(D:D,[1]sheet1!$D$1:$F$1048576,3,0)</f>
        <v>内蒙古</v>
      </c>
      <c r="F1747" s="7" t="s">
        <v>90</v>
      </c>
      <c r="G1747" s="7" t="s">
        <v>3687</v>
      </c>
    </row>
    <row r="1748" customFormat="false" ht="30.95" hidden="false" customHeight="true" outlineLevel="0" collapsed="false">
      <c r="A1748" s="5" t="n">
        <v>1747</v>
      </c>
      <c r="B1748" s="6" t="s">
        <v>3970</v>
      </c>
      <c r="C1748" s="7" t="s">
        <v>3971</v>
      </c>
      <c r="D1748" s="6" t="s">
        <v>3404</v>
      </c>
      <c r="E1748" s="8" t="str">
        <f aca="false">VLOOKUP(D:D,[1]sheet1!$D$1:$F$1048576,3,0)</f>
        <v>内蒙古</v>
      </c>
      <c r="F1748" s="7" t="s">
        <v>90</v>
      </c>
      <c r="G1748" s="7" t="s">
        <v>3687</v>
      </c>
    </row>
    <row r="1749" customFormat="false" ht="30.95" hidden="false" customHeight="true" outlineLevel="0" collapsed="false">
      <c r="A1749" s="5" t="n">
        <v>1748</v>
      </c>
      <c r="B1749" s="6" t="s">
        <v>3972</v>
      </c>
      <c r="C1749" s="7" t="s">
        <v>3973</v>
      </c>
      <c r="D1749" s="6" t="s">
        <v>3974</v>
      </c>
      <c r="E1749" s="8" t="str">
        <f aca="false">VLOOKUP(D:D,[1]sheet1!$D$1:$F$1048576,3,0)</f>
        <v>吉林</v>
      </c>
      <c r="F1749" s="7" t="s">
        <v>90</v>
      </c>
      <c r="G1749" s="7" t="s">
        <v>3687</v>
      </c>
    </row>
    <row r="1750" customFormat="false" ht="30.95" hidden="false" customHeight="true" outlineLevel="0" collapsed="false">
      <c r="A1750" s="5" t="n">
        <v>1749</v>
      </c>
      <c r="B1750" s="6" t="s">
        <v>3975</v>
      </c>
      <c r="C1750" s="7" t="s">
        <v>3976</v>
      </c>
      <c r="D1750" s="6" t="s">
        <v>2145</v>
      </c>
      <c r="E1750" s="8" t="str">
        <f aca="false">VLOOKUP(D:D,[1]sheet1!$D$1:$F$1048576,3,0)</f>
        <v>海南</v>
      </c>
      <c r="F1750" s="7" t="s">
        <v>90</v>
      </c>
      <c r="G1750" s="7" t="s">
        <v>3687</v>
      </c>
    </row>
    <row r="1751" customFormat="false" ht="30.95" hidden="false" customHeight="true" outlineLevel="0" collapsed="false">
      <c r="A1751" s="5" t="n">
        <v>1750</v>
      </c>
      <c r="B1751" s="6" t="s">
        <v>3977</v>
      </c>
      <c r="C1751" s="7" t="s">
        <v>3978</v>
      </c>
      <c r="D1751" s="6" t="s">
        <v>2057</v>
      </c>
      <c r="E1751" s="8" t="str">
        <f aca="false">VLOOKUP(D:D,[1]sheet1!$D$1:$F$1048576,3,0)</f>
        <v>湖南</v>
      </c>
      <c r="F1751" s="7" t="s">
        <v>90</v>
      </c>
      <c r="G1751" s="7" t="s">
        <v>3687</v>
      </c>
    </row>
    <row r="1752" customFormat="false" ht="30.95" hidden="false" customHeight="true" outlineLevel="0" collapsed="false">
      <c r="A1752" s="5" t="n">
        <v>1751</v>
      </c>
      <c r="B1752" s="6" t="s">
        <v>3979</v>
      </c>
      <c r="C1752" s="7" t="s">
        <v>3980</v>
      </c>
      <c r="D1752" s="6" t="s">
        <v>369</v>
      </c>
      <c r="E1752" s="8" t="str">
        <f aca="false">VLOOKUP(D:D,[1]sheet1!$D$1:$F$1048576,3,0)</f>
        <v>四川</v>
      </c>
      <c r="F1752" s="7" t="s">
        <v>90</v>
      </c>
      <c r="G1752" s="7" t="s">
        <v>3687</v>
      </c>
    </row>
    <row r="1753" customFormat="false" ht="30.95" hidden="false" customHeight="true" outlineLevel="0" collapsed="false">
      <c r="A1753" s="5" t="n">
        <v>1752</v>
      </c>
      <c r="B1753" s="6" t="s">
        <v>3981</v>
      </c>
      <c r="C1753" s="7" t="s">
        <v>3982</v>
      </c>
      <c r="D1753" s="6" t="s">
        <v>2812</v>
      </c>
      <c r="E1753" s="8" t="str">
        <f aca="false">VLOOKUP(D:D,[1]sheet1!$D$1:$F$1048576,3,0)</f>
        <v>云南</v>
      </c>
      <c r="F1753" s="7" t="s">
        <v>90</v>
      </c>
      <c r="G1753" s="7" t="s">
        <v>3687</v>
      </c>
    </row>
    <row r="1754" customFormat="false" ht="30.95" hidden="false" customHeight="true" outlineLevel="0" collapsed="false">
      <c r="A1754" s="5" t="n">
        <v>1753</v>
      </c>
      <c r="B1754" s="6" t="s">
        <v>3983</v>
      </c>
      <c r="C1754" s="7" t="s">
        <v>975</v>
      </c>
      <c r="D1754" s="6" t="s">
        <v>3242</v>
      </c>
      <c r="E1754" s="6" t="s">
        <v>2155</v>
      </c>
      <c r="F1754" s="7" t="s">
        <v>90</v>
      </c>
      <c r="G1754" s="7" t="s">
        <v>3687</v>
      </c>
    </row>
    <row r="1755" customFormat="false" ht="30.95" hidden="false" customHeight="true" outlineLevel="0" collapsed="false">
      <c r="A1755" s="5" t="n">
        <v>1754</v>
      </c>
      <c r="B1755" s="6" t="s">
        <v>3984</v>
      </c>
      <c r="C1755" s="7" t="s">
        <v>3123</v>
      </c>
      <c r="D1755" s="6" t="s">
        <v>1122</v>
      </c>
      <c r="E1755" s="8" t="str">
        <f aca="false">VLOOKUP(D:D,[1]sheet1!$D$1:$F$1048576,3,0)</f>
        <v>云南</v>
      </c>
      <c r="F1755" s="7" t="s">
        <v>90</v>
      </c>
      <c r="G1755" s="7" t="s">
        <v>3687</v>
      </c>
    </row>
    <row r="1756" customFormat="false" ht="30.95" hidden="false" customHeight="true" outlineLevel="0" collapsed="false">
      <c r="A1756" s="5" t="n">
        <v>1755</v>
      </c>
      <c r="B1756" s="6" t="s">
        <v>3985</v>
      </c>
      <c r="C1756" s="7" t="s">
        <v>3986</v>
      </c>
      <c r="D1756" s="6" t="s">
        <v>2778</v>
      </c>
      <c r="E1756" s="8" t="str">
        <f aca="false">VLOOKUP(D:D,[1]sheet1!$D$1:$F$1048576,3,0)</f>
        <v>甘肃</v>
      </c>
      <c r="F1756" s="7" t="s">
        <v>90</v>
      </c>
      <c r="G1756" s="7" t="s">
        <v>3687</v>
      </c>
    </row>
    <row r="1757" customFormat="false" ht="30.95" hidden="false" customHeight="true" outlineLevel="0" collapsed="false">
      <c r="A1757" s="5" t="n">
        <v>1756</v>
      </c>
      <c r="B1757" s="6" t="s">
        <v>3987</v>
      </c>
      <c r="C1757" s="7" t="s">
        <v>3988</v>
      </c>
      <c r="D1757" s="6" t="s">
        <v>1000</v>
      </c>
      <c r="E1757" s="8" t="str">
        <f aca="false">VLOOKUP(D:D,[1]sheet1!$D$1:$F$1048576,3,0)</f>
        <v>内蒙古</v>
      </c>
      <c r="F1757" s="7" t="s">
        <v>90</v>
      </c>
      <c r="G1757" s="7" t="s">
        <v>3687</v>
      </c>
    </row>
    <row r="1758" customFormat="false" ht="30.95" hidden="false" customHeight="true" outlineLevel="0" collapsed="false">
      <c r="A1758" s="5" t="n">
        <v>1757</v>
      </c>
      <c r="B1758" s="6" t="s">
        <v>3989</v>
      </c>
      <c r="C1758" s="7" t="s">
        <v>3990</v>
      </c>
      <c r="D1758" s="6" t="s">
        <v>313</v>
      </c>
      <c r="E1758" s="8" t="str">
        <f aca="false">VLOOKUP(D:D,[1]sheet1!$D$1:$F$1048576,3,0)</f>
        <v>贵州</v>
      </c>
      <c r="F1758" s="7" t="s">
        <v>90</v>
      </c>
      <c r="G1758" s="7" t="s">
        <v>3687</v>
      </c>
    </row>
    <row r="1759" customFormat="false" ht="30.95" hidden="false" customHeight="true" outlineLevel="0" collapsed="false">
      <c r="A1759" s="5" t="n">
        <v>1758</v>
      </c>
      <c r="B1759" s="6" t="s">
        <v>3991</v>
      </c>
      <c r="C1759" s="7" t="s">
        <v>3992</v>
      </c>
      <c r="D1759" s="6" t="s">
        <v>161</v>
      </c>
      <c r="E1759" s="8" t="str">
        <f aca="false">VLOOKUP(D:D,[1]sheet1!$D$1:$F$1048576,3,0)</f>
        <v>广西</v>
      </c>
      <c r="F1759" s="7" t="s">
        <v>90</v>
      </c>
      <c r="G1759" s="7" t="s">
        <v>3687</v>
      </c>
    </row>
    <row r="1760" customFormat="false" ht="30.95" hidden="false" customHeight="true" outlineLevel="0" collapsed="false">
      <c r="A1760" s="5" t="n">
        <v>1759</v>
      </c>
      <c r="B1760" s="6" t="s">
        <v>3993</v>
      </c>
      <c r="C1760" s="7" t="s">
        <v>3994</v>
      </c>
      <c r="D1760" s="6" t="s">
        <v>2057</v>
      </c>
      <c r="E1760" s="8" t="str">
        <f aca="false">VLOOKUP(D:D,[1]sheet1!$D$1:$F$1048576,3,0)</f>
        <v>湖南</v>
      </c>
      <c r="F1760" s="7" t="s">
        <v>90</v>
      </c>
      <c r="G1760" s="7" t="s">
        <v>3687</v>
      </c>
    </row>
    <row r="1761" customFormat="false" ht="30.95" hidden="false" customHeight="true" outlineLevel="0" collapsed="false">
      <c r="A1761" s="5" t="n">
        <v>1760</v>
      </c>
      <c r="B1761" s="6" t="s">
        <v>3995</v>
      </c>
      <c r="C1761" s="7" t="s">
        <v>3996</v>
      </c>
      <c r="D1761" s="6" t="s">
        <v>351</v>
      </c>
      <c r="E1761" s="6" t="s">
        <v>352</v>
      </c>
      <c r="F1761" s="7" t="s">
        <v>90</v>
      </c>
      <c r="G1761" s="7" t="s">
        <v>3687</v>
      </c>
    </row>
    <row r="1762" customFormat="false" ht="30.95" hidden="false" customHeight="true" outlineLevel="0" collapsed="false">
      <c r="A1762" s="5" t="n">
        <v>1761</v>
      </c>
      <c r="B1762" s="6" t="s">
        <v>3997</v>
      </c>
      <c r="C1762" s="7" t="s">
        <v>3998</v>
      </c>
      <c r="D1762" s="6" t="s">
        <v>313</v>
      </c>
      <c r="E1762" s="8" t="str">
        <f aca="false">VLOOKUP(D:D,[1]sheet1!$D$1:$F$1048576,3,0)</f>
        <v>贵州</v>
      </c>
      <c r="F1762" s="7" t="s">
        <v>90</v>
      </c>
      <c r="G1762" s="7" t="s">
        <v>3687</v>
      </c>
    </row>
    <row r="1763" customFormat="false" ht="30.95" hidden="false" customHeight="true" outlineLevel="0" collapsed="false">
      <c r="A1763" s="5" t="n">
        <v>1762</v>
      </c>
      <c r="B1763" s="6" t="s">
        <v>3999</v>
      </c>
      <c r="C1763" s="7" t="s">
        <v>4000</v>
      </c>
      <c r="D1763" s="6" t="s">
        <v>1122</v>
      </c>
      <c r="E1763" s="8" t="str">
        <f aca="false">VLOOKUP(D:D,[1]sheet1!$D$1:$F$1048576,3,0)</f>
        <v>云南</v>
      </c>
      <c r="F1763" s="7" t="s">
        <v>90</v>
      </c>
      <c r="G1763" s="7" t="s">
        <v>3687</v>
      </c>
    </row>
    <row r="1764" customFormat="false" ht="30.95" hidden="false" customHeight="true" outlineLevel="0" collapsed="false">
      <c r="A1764" s="5" t="n">
        <v>1763</v>
      </c>
      <c r="B1764" s="6" t="s">
        <v>4001</v>
      </c>
      <c r="C1764" s="7" t="s">
        <v>4002</v>
      </c>
      <c r="D1764" s="6" t="s">
        <v>705</v>
      </c>
      <c r="E1764" s="6" t="s">
        <v>105</v>
      </c>
      <c r="F1764" s="7" t="s">
        <v>90</v>
      </c>
      <c r="G1764" s="7" t="s">
        <v>3687</v>
      </c>
    </row>
    <row r="1765" customFormat="false" ht="30.95" hidden="false" customHeight="true" outlineLevel="0" collapsed="false">
      <c r="A1765" s="5" t="n">
        <v>1764</v>
      </c>
      <c r="B1765" s="6" t="s">
        <v>4003</v>
      </c>
      <c r="C1765" s="7" t="s">
        <v>4004</v>
      </c>
      <c r="D1765" s="6" t="s">
        <v>36</v>
      </c>
      <c r="E1765" s="8" t="str">
        <f aca="false">VLOOKUP(D:D,[1]sheet1!$D$1:$F$1048576,3,0)</f>
        <v>重庆</v>
      </c>
      <c r="F1765" s="7" t="s">
        <v>90</v>
      </c>
      <c r="G1765" s="7" t="s">
        <v>3687</v>
      </c>
    </row>
    <row r="1766" customFormat="false" ht="30.95" hidden="false" customHeight="true" outlineLevel="0" collapsed="false">
      <c r="A1766" s="5" t="n">
        <v>1765</v>
      </c>
      <c r="B1766" s="6" t="s">
        <v>4005</v>
      </c>
      <c r="C1766" s="7" t="s">
        <v>4006</v>
      </c>
      <c r="D1766" s="6" t="s">
        <v>1715</v>
      </c>
      <c r="E1766" s="8" t="str">
        <f aca="false">VLOOKUP(D:D,[1]sheet1!$D$1:$F$1048576,3,0)</f>
        <v>重庆</v>
      </c>
      <c r="F1766" s="7" t="s">
        <v>90</v>
      </c>
      <c r="G1766" s="7" t="s">
        <v>3687</v>
      </c>
    </row>
    <row r="1767" customFormat="false" ht="30.95" hidden="false" customHeight="true" outlineLevel="0" collapsed="false">
      <c r="A1767" s="5" t="n">
        <v>1766</v>
      </c>
      <c r="B1767" s="6" t="s">
        <v>4007</v>
      </c>
      <c r="C1767" s="7" t="s">
        <v>4008</v>
      </c>
      <c r="D1767" s="6" t="s">
        <v>1972</v>
      </c>
      <c r="E1767" s="8" t="str">
        <f aca="false">VLOOKUP(D:D,[1]sheet1!$D$1:$F$1048576,3,0)</f>
        <v>内蒙古</v>
      </c>
      <c r="F1767" s="7" t="s">
        <v>90</v>
      </c>
      <c r="G1767" s="7" t="s">
        <v>3687</v>
      </c>
    </row>
    <row r="1768" customFormat="false" ht="30.95" hidden="false" customHeight="true" outlineLevel="0" collapsed="false">
      <c r="A1768" s="5" t="n">
        <v>1767</v>
      </c>
      <c r="B1768" s="6" t="s">
        <v>4009</v>
      </c>
      <c r="C1768" s="7" t="s">
        <v>1744</v>
      </c>
      <c r="D1768" s="6" t="s">
        <v>3974</v>
      </c>
      <c r="E1768" s="8" t="str">
        <f aca="false">VLOOKUP(D:D,[1]sheet1!$D$1:$F$1048576,3,0)</f>
        <v>吉林</v>
      </c>
      <c r="F1768" s="7" t="s">
        <v>90</v>
      </c>
      <c r="G1768" s="7" t="s">
        <v>3687</v>
      </c>
    </row>
    <row r="1769" customFormat="false" ht="30.95" hidden="false" customHeight="true" outlineLevel="0" collapsed="false">
      <c r="A1769" s="5" t="n">
        <v>1768</v>
      </c>
      <c r="B1769" s="6" t="s">
        <v>4010</v>
      </c>
      <c r="C1769" s="7" t="s">
        <v>4011</v>
      </c>
      <c r="D1769" s="6" t="s">
        <v>351</v>
      </c>
      <c r="E1769" s="6" t="s">
        <v>352</v>
      </c>
      <c r="F1769" s="7" t="s">
        <v>90</v>
      </c>
      <c r="G1769" s="7" t="s">
        <v>3687</v>
      </c>
    </row>
    <row r="1770" customFormat="false" ht="30.95" hidden="false" customHeight="true" outlineLevel="0" collapsed="false">
      <c r="A1770" s="5" t="n">
        <v>1769</v>
      </c>
      <c r="B1770" s="6" t="s">
        <v>4012</v>
      </c>
      <c r="C1770" s="7" t="s">
        <v>4013</v>
      </c>
      <c r="D1770" s="6" t="s">
        <v>4014</v>
      </c>
      <c r="E1770" s="8" t="str">
        <f aca="false">VLOOKUP(D:D,[1]sheet1!$D$1:$F$1048576,3,0)</f>
        <v>浙江</v>
      </c>
      <c r="F1770" s="7" t="s">
        <v>90</v>
      </c>
      <c r="G1770" s="7" t="s">
        <v>3687</v>
      </c>
    </row>
    <row r="1771" customFormat="false" ht="30.95" hidden="false" customHeight="true" outlineLevel="0" collapsed="false">
      <c r="A1771" s="5" t="n">
        <v>1770</v>
      </c>
      <c r="B1771" s="6" t="s">
        <v>4015</v>
      </c>
      <c r="C1771" s="7" t="s">
        <v>4016</v>
      </c>
      <c r="D1771" s="6" t="s">
        <v>75</v>
      </c>
      <c r="E1771" s="6" t="s">
        <v>21</v>
      </c>
      <c r="F1771" s="7" t="s">
        <v>90</v>
      </c>
      <c r="G1771" s="7" t="s">
        <v>3687</v>
      </c>
    </row>
    <row r="1772" customFormat="false" ht="30.95" hidden="false" customHeight="true" outlineLevel="0" collapsed="false">
      <c r="A1772" s="5" t="n">
        <v>1771</v>
      </c>
      <c r="B1772" s="6" t="s">
        <v>4017</v>
      </c>
      <c r="C1772" s="7" t="s">
        <v>4018</v>
      </c>
      <c r="D1772" s="6" t="s">
        <v>4019</v>
      </c>
      <c r="E1772" s="6" t="s">
        <v>61</v>
      </c>
      <c r="F1772" s="7" t="s">
        <v>90</v>
      </c>
      <c r="G1772" s="7" t="s">
        <v>3687</v>
      </c>
    </row>
    <row r="1773" customFormat="false" ht="30.95" hidden="false" customHeight="true" outlineLevel="0" collapsed="false">
      <c r="A1773" s="5" t="n">
        <v>1772</v>
      </c>
      <c r="B1773" s="6" t="s">
        <v>4020</v>
      </c>
      <c r="C1773" s="7" t="s">
        <v>4021</v>
      </c>
      <c r="D1773" s="6" t="s">
        <v>3630</v>
      </c>
      <c r="E1773" s="8" t="str">
        <f aca="false">VLOOKUP(D:D,[1]sheet1!$D$1:$F$1048576,3,0)</f>
        <v>重庆</v>
      </c>
      <c r="F1773" s="7" t="s">
        <v>90</v>
      </c>
      <c r="G1773" s="7" t="s">
        <v>3687</v>
      </c>
    </row>
    <row r="1774" customFormat="false" ht="30.95" hidden="false" customHeight="true" outlineLevel="0" collapsed="false">
      <c r="A1774" s="5" t="n">
        <v>1773</v>
      </c>
      <c r="B1774" s="6" t="s">
        <v>4022</v>
      </c>
      <c r="C1774" s="7" t="s">
        <v>4023</v>
      </c>
      <c r="D1774" s="6" t="s">
        <v>3284</v>
      </c>
      <c r="E1774" s="8" t="str">
        <f aca="false">VLOOKUP(D:D,[1]sheet1!$D$1:$F$1048576,3,0)</f>
        <v>云南</v>
      </c>
      <c r="F1774" s="7" t="s">
        <v>90</v>
      </c>
      <c r="G1774" s="7" t="s">
        <v>3687</v>
      </c>
    </row>
    <row r="1775" customFormat="false" ht="30.95" hidden="false" customHeight="true" outlineLevel="0" collapsed="false">
      <c r="A1775" s="5" t="n">
        <v>1774</v>
      </c>
      <c r="B1775" s="6" t="s">
        <v>4024</v>
      </c>
      <c r="C1775" s="7" t="s">
        <v>4025</v>
      </c>
      <c r="D1775" s="6" t="s">
        <v>4026</v>
      </c>
      <c r="E1775" s="6" t="s">
        <v>105</v>
      </c>
      <c r="F1775" s="7" t="s">
        <v>90</v>
      </c>
      <c r="G1775" s="7" t="s">
        <v>3687</v>
      </c>
    </row>
    <row r="1776" customFormat="false" ht="30.95" hidden="false" customHeight="true" outlineLevel="0" collapsed="false">
      <c r="A1776" s="5" t="n">
        <v>1775</v>
      </c>
      <c r="B1776" s="6" t="s">
        <v>4027</v>
      </c>
      <c r="C1776" s="7" t="s">
        <v>4028</v>
      </c>
      <c r="D1776" s="6" t="s">
        <v>2778</v>
      </c>
      <c r="E1776" s="8" t="str">
        <f aca="false">VLOOKUP(D:D,[1]sheet1!$D$1:$F$1048576,3,0)</f>
        <v>甘肃</v>
      </c>
      <c r="F1776" s="7" t="s">
        <v>90</v>
      </c>
      <c r="G1776" s="7" t="s">
        <v>3687</v>
      </c>
    </row>
    <row r="1777" customFormat="false" ht="30.95" hidden="false" customHeight="true" outlineLevel="0" collapsed="false">
      <c r="A1777" s="5" t="n">
        <v>1776</v>
      </c>
      <c r="B1777" s="6" t="s">
        <v>4029</v>
      </c>
      <c r="C1777" s="7" t="s">
        <v>4030</v>
      </c>
      <c r="D1777" s="6" t="s">
        <v>321</v>
      </c>
      <c r="E1777" s="6" t="s">
        <v>322</v>
      </c>
      <c r="F1777" s="7" t="s">
        <v>90</v>
      </c>
      <c r="G1777" s="7" t="s">
        <v>3687</v>
      </c>
    </row>
    <row r="1778" customFormat="false" ht="30.95" hidden="false" customHeight="true" outlineLevel="0" collapsed="false">
      <c r="A1778" s="5" t="n">
        <v>1777</v>
      </c>
      <c r="B1778" s="6" t="s">
        <v>4031</v>
      </c>
      <c r="C1778" s="7" t="s">
        <v>4032</v>
      </c>
      <c r="D1778" s="6" t="s">
        <v>3397</v>
      </c>
      <c r="E1778" s="8" t="str">
        <f aca="false">VLOOKUP(D:D,[1]sheet1!$D$1:$F$1048576,3,0)</f>
        <v>青海</v>
      </c>
      <c r="F1778" s="7" t="s">
        <v>90</v>
      </c>
      <c r="G1778" s="7" t="s">
        <v>3687</v>
      </c>
    </row>
    <row r="1779" customFormat="false" ht="30.95" hidden="false" customHeight="true" outlineLevel="0" collapsed="false">
      <c r="A1779" s="5" t="n">
        <v>1778</v>
      </c>
      <c r="B1779" s="6" t="s">
        <v>4033</v>
      </c>
      <c r="C1779" s="7" t="s">
        <v>4034</v>
      </c>
      <c r="D1779" s="6" t="s">
        <v>1457</v>
      </c>
      <c r="E1779" s="8" t="str">
        <f aca="false">VLOOKUP(D:D,[1]sheet1!$D$1:$F$1048576,3,0)</f>
        <v>宁夏</v>
      </c>
      <c r="F1779" s="7" t="s">
        <v>90</v>
      </c>
      <c r="G1779" s="7" t="s">
        <v>3687</v>
      </c>
    </row>
    <row r="1780" customFormat="false" ht="30.95" hidden="false" customHeight="true" outlineLevel="0" collapsed="false">
      <c r="A1780" s="5" t="n">
        <v>1779</v>
      </c>
      <c r="B1780" s="6" t="s">
        <v>4035</v>
      </c>
      <c r="C1780" s="7" t="s">
        <v>4036</v>
      </c>
      <c r="D1780" s="6" t="s">
        <v>1457</v>
      </c>
      <c r="E1780" s="8" t="str">
        <f aca="false">VLOOKUP(D:D,[1]sheet1!$D$1:$F$1048576,3,0)</f>
        <v>宁夏</v>
      </c>
      <c r="F1780" s="7" t="s">
        <v>90</v>
      </c>
      <c r="G1780" s="7" t="s">
        <v>3687</v>
      </c>
    </row>
    <row r="1781" customFormat="false" ht="30.95" hidden="false" customHeight="true" outlineLevel="0" collapsed="false">
      <c r="A1781" s="5" t="n">
        <v>1780</v>
      </c>
      <c r="B1781" s="6" t="s">
        <v>4037</v>
      </c>
      <c r="C1781" s="7" t="s">
        <v>4038</v>
      </c>
      <c r="D1781" s="6" t="s">
        <v>133</v>
      </c>
      <c r="E1781" s="8" t="str">
        <f aca="false">VLOOKUP(D:D,[1]sheet1!$D$1:$F$1048576,3,0)</f>
        <v>北京</v>
      </c>
      <c r="F1781" s="7" t="s">
        <v>90</v>
      </c>
      <c r="G1781" s="7" t="s">
        <v>3687</v>
      </c>
    </row>
    <row r="1782" customFormat="false" ht="30.95" hidden="false" customHeight="true" outlineLevel="0" collapsed="false">
      <c r="A1782" s="5" t="n">
        <v>1781</v>
      </c>
      <c r="B1782" s="6" t="s">
        <v>4039</v>
      </c>
      <c r="C1782" s="7" t="s">
        <v>4040</v>
      </c>
      <c r="D1782" s="6" t="s">
        <v>518</v>
      </c>
      <c r="E1782" s="8" t="str">
        <f aca="false">VLOOKUP(D:D,[1]sheet1!$D$1:$F$1048576,3,0)</f>
        <v>新疆</v>
      </c>
      <c r="F1782" s="7" t="s">
        <v>90</v>
      </c>
      <c r="G1782" s="7" t="s">
        <v>3687</v>
      </c>
    </row>
    <row r="1783" customFormat="false" ht="30.95" hidden="false" customHeight="true" outlineLevel="0" collapsed="false">
      <c r="A1783" s="5" t="n">
        <v>1782</v>
      </c>
      <c r="B1783" s="6" t="s">
        <v>4041</v>
      </c>
      <c r="C1783" s="7" t="s">
        <v>4042</v>
      </c>
      <c r="D1783" s="6" t="s">
        <v>3761</v>
      </c>
      <c r="E1783" s="6" t="s">
        <v>3762</v>
      </c>
      <c r="F1783" s="7" t="s">
        <v>90</v>
      </c>
      <c r="G1783" s="7" t="s">
        <v>3687</v>
      </c>
    </row>
    <row r="1784" customFormat="false" ht="30.95" hidden="false" customHeight="true" outlineLevel="0" collapsed="false">
      <c r="A1784" s="5" t="n">
        <v>1783</v>
      </c>
      <c r="B1784" s="6" t="s">
        <v>4043</v>
      </c>
      <c r="C1784" s="7" t="s">
        <v>4044</v>
      </c>
      <c r="D1784" s="6" t="s">
        <v>3630</v>
      </c>
      <c r="E1784" s="8" t="str">
        <f aca="false">VLOOKUP(D:D,[1]sheet1!$D$1:$F$1048576,3,0)</f>
        <v>重庆</v>
      </c>
      <c r="F1784" s="7" t="s">
        <v>90</v>
      </c>
      <c r="G1784" s="7" t="s">
        <v>3687</v>
      </c>
    </row>
    <row r="1785" customFormat="false" ht="30.95" hidden="false" customHeight="true" outlineLevel="0" collapsed="false">
      <c r="A1785" s="5" t="n">
        <v>1784</v>
      </c>
      <c r="B1785" s="6" t="s">
        <v>4045</v>
      </c>
      <c r="C1785" s="7" t="s">
        <v>4046</v>
      </c>
      <c r="D1785" s="6" t="s">
        <v>1371</v>
      </c>
      <c r="E1785" s="6" t="s">
        <v>522</v>
      </c>
      <c r="F1785" s="7" t="s">
        <v>90</v>
      </c>
      <c r="G1785" s="7" t="s">
        <v>3687</v>
      </c>
    </row>
    <row r="1786" customFormat="false" ht="30.95" hidden="false" customHeight="true" outlineLevel="0" collapsed="false">
      <c r="A1786" s="5" t="n">
        <v>1785</v>
      </c>
      <c r="B1786" s="6" t="s">
        <v>4047</v>
      </c>
      <c r="C1786" s="7" t="s">
        <v>4048</v>
      </c>
      <c r="D1786" s="6" t="s">
        <v>2057</v>
      </c>
      <c r="E1786" s="8" t="str">
        <f aca="false">VLOOKUP(D:D,[1]sheet1!$D$1:$F$1048576,3,0)</f>
        <v>湖南</v>
      </c>
      <c r="F1786" s="7" t="s">
        <v>90</v>
      </c>
      <c r="G1786" s="7" t="s">
        <v>3687</v>
      </c>
    </row>
    <row r="1787" customFormat="false" ht="30.95" hidden="false" customHeight="true" outlineLevel="0" collapsed="false">
      <c r="A1787" s="5" t="n">
        <v>1786</v>
      </c>
      <c r="B1787" s="6" t="s">
        <v>4049</v>
      </c>
      <c r="C1787" s="7" t="s">
        <v>4050</v>
      </c>
      <c r="D1787" s="6" t="s">
        <v>4051</v>
      </c>
      <c r="E1787" s="8" t="str">
        <f aca="false">VLOOKUP(D:D,[1]sheet1!$D$1:$F$1048576,3,0)</f>
        <v>云南</v>
      </c>
      <c r="F1787" s="7" t="s">
        <v>90</v>
      </c>
      <c r="G1787" s="7" t="s">
        <v>3687</v>
      </c>
    </row>
    <row r="1788" customFormat="false" ht="30.95" hidden="false" customHeight="true" outlineLevel="0" collapsed="false">
      <c r="A1788" s="5" t="n">
        <v>1787</v>
      </c>
      <c r="B1788" s="6" t="s">
        <v>4052</v>
      </c>
      <c r="C1788" s="7" t="s">
        <v>4053</v>
      </c>
      <c r="D1788" s="6" t="s">
        <v>1780</v>
      </c>
      <c r="E1788" s="8" t="str">
        <f aca="false">VLOOKUP(D:D,[1]sheet1!$D$1:$F$1048576,3,0)</f>
        <v>云南</v>
      </c>
      <c r="F1788" s="7" t="s">
        <v>90</v>
      </c>
      <c r="G1788" s="7" t="s">
        <v>3687</v>
      </c>
    </row>
    <row r="1789" customFormat="false" ht="30.95" hidden="false" customHeight="true" outlineLevel="0" collapsed="false">
      <c r="A1789" s="5" t="n">
        <v>1788</v>
      </c>
      <c r="B1789" s="6" t="s">
        <v>4054</v>
      </c>
      <c r="C1789" s="7" t="s">
        <v>4055</v>
      </c>
      <c r="D1789" s="6" t="s">
        <v>4026</v>
      </c>
      <c r="E1789" s="6" t="s">
        <v>105</v>
      </c>
      <c r="F1789" s="7" t="s">
        <v>90</v>
      </c>
      <c r="G1789" s="7" t="s">
        <v>3687</v>
      </c>
    </row>
    <row r="1790" customFormat="false" ht="30.95" hidden="false" customHeight="true" outlineLevel="0" collapsed="false">
      <c r="A1790" s="5" t="n">
        <v>1789</v>
      </c>
      <c r="B1790" s="6" t="s">
        <v>4056</v>
      </c>
      <c r="C1790" s="7" t="s">
        <v>4057</v>
      </c>
      <c r="D1790" s="6" t="s">
        <v>4026</v>
      </c>
      <c r="E1790" s="6" t="s">
        <v>105</v>
      </c>
      <c r="F1790" s="7" t="s">
        <v>90</v>
      </c>
      <c r="G1790" s="7" t="s">
        <v>3687</v>
      </c>
    </row>
    <row r="1791" customFormat="false" ht="30.95" hidden="false" customHeight="true" outlineLevel="0" collapsed="false">
      <c r="A1791" s="5" t="n">
        <v>1790</v>
      </c>
      <c r="B1791" s="6" t="s">
        <v>4058</v>
      </c>
      <c r="C1791" s="7" t="s">
        <v>4059</v>
      </c>
      <c r="D1791" s="6" t="s">
        <v>3397</v>
      </c>
      <c r="E1791" s="8" t="str">
        <f aca="false">VLOOKUP(D:D,[1]sheet1!$D$1:$F$1048576,3,0)</f>
        <v>青海</v>
      </c>
      <c r="F1791" s="7" t="s">
        <v>90</v>
      </c>
      <c r="G1791" s="7" t="s">
        <v>3687</v>
      </c>
    </row>
    <row r="1792" customFormat="false" ht="30.95" hidden="false" customHeight="true" outlineLevel="0" collapsed="false">
      <c r="A1792" s="5" t="n">
        <v>1791</v>
      </c>
      <c r="B1792" s="6" t="s">
        <v>4060</v>
      </c>
      <c r="C1792" s="7" t="s">
        <v>4061</v>
      </c>
      <c r="D1792" s="6" t="s">
        <v>1457</v>
      </c>
      <c r="E1792" s="8" t="str">
        <f aca="false">VLOOKUP(D:D,[1]sheet1!$D$1:$F$1048576,3,0)</f>
        <v>宁夏</v>
      </c>
      <c r="F1792" s="7" t="s">
        <v>90</v>
      </c>
      <c r="G1792" s="7" t="s">
        <v>3687</v>
      </c>
    </row>
    <row r="1793" customFormat="false" ht="30.95" hidden="false" customHeight="true" outlineLevel="0" collapsed="false">
      <c r="A1793" s="5" t="n">
        <v>1792</v>
      </c>
      <c r="B1793" s="6" t="s">
        <v>4062</v>
      </c>
      <c r="C1793" s="7" t="s">
        <v>4063</v>
      </c>
      <c r="D1793" s="6" t="s">
        <v>1457</v>
      </c>
      <c r="E1793" s="8" t="str">
        <f aca="false">VLOOKUP(D:D,[1]sheet1!$D$1:$F$1048576,3,0)</f>
        <v>宁夏</v>
      </c>
      <c r="F1793" s="7" t="s">
        <v>90</v>
      </c>
      <c r="G1793" s="7" t="s">
        <v>3687</v>
      </c>
    </row>
    <row r="1794" customFormat="false" ht="30.95" hidden="false" customHeight="true" outlineLevel="0" collapsed="false">
      <c r="A1794" s="5" t="n">
        <v>1793</v>
      </c>
      <c r="B1794" s="6" t="s">
        <v>4064</v>
      </c>
      <c r="C1794" s="7" t="s">
        <v>4065</v>
      </c>
      <c r="D1794" s="6" t="s">
        <v>465</v>
      </c>
      <c r="E1794" s="6" t="s">
        <v>94</v>
      </c>
      <c r="F1794" s="7" t="s">
        <v>90</v>
      </c>
      <c r="G1794" s="7" t="s">
        <v>3687</v>
      </c>
    </row>
    <row r="1795" customFormat="false" ht="30.95" hidden="false" customHeight="true" outlineLevel="0" collapsed="false">
      <c r="A1795" s="5" t="n">
        <v>1794</v>
      </c>
      <c r="B1795" s="6" t="s">
        <v>4066</v>
      </c>
      <c r="C1795" s="7" t="s">
        <v>4067</v>
      </c>
      <c r="D1795" s="6" t="s">
        <v>708</v>
      </c>
      <c r="E1795" s="6" t="s">
        <v>709</v>
      </c>
      <c r="F1795" s="7" t="s">
        <v>90</v>
      </c>
      <c r="G1795" s="7" t="s">
        <v>3687</v>
      </c>
    </row>
    <row r="1796" customFormat="false" ht="30.95" hidden="false" customHeight="true" outlineLevel="0" collapsed="false">
      <c r="A1796" s="5" t="n">
        <v>1795</v>
      </c>
      <c r="B1796" s="6" t="s">
        <v>4068</v>
      </c>
      <c r="C1796" s="7" t="s">
        <v>4069</v>
      </c>
      <c r="D1796" s="6" t="s">
        <v>4070</v>
      </c>
      <c r="E1796" s="8" t="str">
        <f aca="false">VLOOKUP(D:D,[1]sheet1!$D$1:$F$1048576,3,0)</f>
        <v>北京</v>
      </c>
      <c r="F1796" s="7" t="s">
        <v>10</v>
      </c>
      <c r="G1796" s="7" t="s">
        <v>4071</v>
      </c>
    </row>
    <row r="1797" customFormat="false" ht="30.95" hidden="false" customHeight="true" outlineLevel="0" collapsed="false">
      <c r="A1797" s="5" t="n">
        <v>1796</v>
      </c>
      <c r="B1797" s="6" t="s">
        <v>4072</v>
      </c>
      <c r="C1797" s="7" t="s">
        <v>4073</v>
      </c>
      <c r="D1797" s="6" t="s">
        <v>554</v>
      </c>
      <c r="E1797" s="8" t="str">
        <f aca="false">VLOOKUP(D:D,[1]sheet1!$D$1:$F$1048576,3,0)</f>
        <v>福建</v>
      </c>
      <c r="F1797" s="7" t="s">
        <v>10</v>
      </c>
      <c r="G1797" s="7" t="s">
        <v>4071</v>
      </c>
    </row>
    <row r="1798" customFormat="false" ht="30.95" hidden="false" customHeight="true" outlineLevel="0" collapsed="false">
      <c r="A1798" s="5" t="n">
        <v>1797</v>
      </c>
      <c r="B1798" s="6" t="s">
        <v>4074</v>
      </c>
      <c r="C1798" s="7" t="s">
        <v>4075</v>
      </c>
      <c r="D1798" s="6" t="s">
        <v>507</v>
      </c>
      <c r="E1798" s="6" t="s">
        <v>21</v>
      </c>
      <c r="F1798" s="7" t="s">
        <v>10</v>
      </c>
      <c r="G1798" s="7" t="s">
        <v>4071</v>
      </c>
    </row>
    <row r="1799" customFormat="false" ht="30.95" hidden="false" customHeight="true" outlineLevel="0" collapsed="false">
      <c r="A1799" s="5" t="n">
        <v>1798</v>
      </c>
      <c r="B1799" s="6" t="s">
        <v>4076</v>
      </c>
      <c r="C1799" s="7" t="s">
        <v>4077</v>
      </c>
      <c r="D1799" s="6" t="s">
        <v>139</v>
      </c>
      <c r="E1799" s="8" t="str">
        <f aca="false">VLOOKUP(D:D,[1]sheet1!$D$1:$F$1048576,3,0)</f>
        <v>上海</v>
      </c>
      <c r="F1799" s="7" t="s">
        <v>10</v>
      </c>
      <c r="G1799" s="7" t="s">
        <v>4071</v>
      </c>
    </row>
    <row r="1800" customFormat="false" ht="30.95" hidden="false" customHeight="true" outlineLevel="0" collapsed="false">
      <c r="A1800" s="5" t="n">
        <v>1799</v>
      </c>
      <c r="B1800" s="6" t="s">
        <v>4078</v>
      </c>
      <c r="C1800" s="7" t="s">
        <v>4079</v>
      </c>
      <c r="D1800" s="6" t="s">
        <v>872</v>
      </c>
      <c r="E1800" s="8" t="str">
        <f aca="false">VLOOKUP(D:D,[1]sheet1!$D$1:$F$1048576,3,0)</f>
        <v>广东</v>
      </c>
      <c r="F1800" s="7" t="s">
        <v>10</v>
      </c>
      <c r="G1800" s="7" t="s">
        <v>4071</v>
      </c>
    </row>
    <row r="1801" customFormat="false" ht="30.95" hidden="false" customHeight="true" outlineLevel="0" collapsed="false">
      <c r="A1801" s="5" t="n">
        <v>1800</v>
      </c>
      <c r="B1801" s="6" t="s">
        <v>4080</v>
      </c>
      <c r="C1801" s="7" t="s">
        <v>4081</v>
      </c>
      <c r="D1801" s="6" t="s">
        <v>3974</v>
      </c>
      <c r="E1801" s="8" t="str">
        <f aca="false">VLOOKUP(D:D,[1]sheet1!$D$1:$F$1048576,3,0)</f>
        <v>吉林</v>
      </c>
      <c r="F1801" s="7" t="s">
        <v>10</v>
      </c>
      <c r="G1801" s="7" t="s">
        <v>4071</v>
      </c>
    </row>
    <row r="1802" customFormat="false" ht="30.95" hidden="false" customHeight="true" outlineLevel="0" collapsed="false">
      <c r="A1802" s="5" t="n">
        <v>1801</v>
      </c>
      <c r="B1802" s="6" t="s">
        <v>4082</v>
      </c>
      <c r="C1802" s="7" t="s">
        <v>4083</v>
      </c>
      <c r="D1802" s="6" t="s">
        <v>20</v>
      </c>
      <c r="E1802" s="6" t="s">
        <v>21</v>
      </c>
      <c r="F1802" s="7" t="s">
        <v>10</v>
      </c>
      <c r="G1802" s="7" t="s">
        <v>4071</v>
      </c>
    </row>
    <row r="1803" customFormat="false" ht="30.95" hidden="false" customHeight="true" outlineLevel="0" collapsed="false">
      <c r="A1803" s="5" t="n">
        <v>1802</v>
      </c>
      <c r="B1803" s="6" t="s">
        <v>4084</v>
      </c>
      <c r="C1803" s="7" t="s">
        <v>4085</v>
      </c>
      <c r="D1803" s="6" t="s">
        <v>603</v>
      </c>
      <c r="E1803" s="8" t="str">
        <f aca="false">VLOOKUP(D:D,[1]sheet1!$D$1:$F$1048576,3,0)</f>
        <v>湖南</v>
      </c>
      <c r="F1803" s="7" t="s">
        <v>10</v>
      </c>
      <c r="G1803" s="7" t="s">
        <v>4071</v>
      </c>
    </row>
    <row r="1804" customFormat="false" ht="30.95" hidden="false" customHeight="true" outlineLevel="0" collapsed="false">
      <c r="A1804" s="5" t="n">
        <v>1803</v>
      </c>
      <c r="B1804" s="6" t="s">
        <v>4086</v>
      </c>
      <c r="C1804" s="7" t="s">
        <v>4087</v>
      </c>
      <c r="D1804" s="6" t="s">
        <v>361</v>
      </c>
      <c r="E1804" s="8" t="str">
        <f aca="false">VLOOKUP(D:D,[1]sheet1!$D$1:$F$1048576,3,0)</f>
        <v>上海</v>
      </c>
      <c r="F1804" s="7" t="s">
        <v>10</v>
      </c>
      <c r="G1804" s="7" t="s">
        <v>4071</v>
      </c>
    </row>
    <row r="1805" customFormat="false" ht="30.95" hidden="false" customHeight="true" outlineLevel="0" collapsed="false">
      <c r="A1805" s="5" t="n">
        <v>1804</v>
      </c>
      <c r="B1805" s="6" t="s">
        <v>4088</v>
      </c>
      <c r="C1805" s="7" t="s">
        <v>4089</v>
      </c>
      <c r="D1805" s="6" t="s">
        <v>20</v>
      </c>
      <c r="E1805" s="6" t="s">
        <v>21</v>
      </c>
      <c r="F1805" s="7" t="s">
        <v>10</v>
      </c>
      <c r="G1805" s="7" t="s">
        <v>4071</v>
      </c>
    </row>
    <row r="1806" customFormat="false" ht="30.95" hidden="false" customHeight="true" outlineLevel="0" collapsed="false">
      <c r="A1806" s="5" t="n">
        <v>1805</v>
      </c>
      <c r="B1806" s="6" t="s">
        <v>4090</v>
      </c>
      <c r="C1806" s="7" t="s">
        <v>4091</v>
      </c>
      <c r="D1806" s="6" t="s">
        <v>1410</v>
      </c>
      <c r="E1806" s="8" t="str">
        <f aca="false">VLOOKUP(D:D,[1]sheet1!$D$1:$F$1048576,3,0)</f>
        <v>天津</v>
      </c>
      <c r="F1806" s="7" t="s">
        <v>10</v>
      </c>
      <c r="G1806" s="7" t="s">
        <v>4071</v>
      </c>
    </row>
    <row r="1807" customFormat="false" ht="30.95" hidden="false" customHeight="true" outlineLevel="0" collapsed="false">
      <c r="A1807" s="5" t="n">
        <v>1806</v>
      </c>
      <c r="B1807" s="6" t="s">
        <v>4092</v>
      </c>
      <c r="C1807" s="7" t="s">
        <v>4093</v>
      </c>
      <c r="D1807" s="6" t="s">
        <v>75</v>
      </c>
      <c r="E1807" s="6" t="s">
        <v>21</v>
      </c>
      <c r="F1807" s="7" t="s">
        <v>10</v>
      </c>
      <c r="G1807" s="7" t="s">
        <v>4071</v>
      </c>
    </row>
    <row r="1808" customFormat="false" ht="30.95" hidden="false" customHeight="true" outlineLevel="0" collapsed="false">
      <c r="A1808" s="5" t="n">
        <v>1807</v>
      </c>
      <c r="B1808" s="6" t="s">
        <v>4094</v>
      </c>
      <c r="C1808" s="7" t="s">
        <v>4095</v>
      </c>
      <c r="D1808" s="6" t="s">
        <v>69</v>
      </c>
      <c r="E1808" s="8" t="str">
        <f aca="false">VLOOKUP(D:D,[1]sheet1!$D$1:$F$1048576,3,0)</f>
        <v>湖北</v>
      </c>
      <c r="F1808" s="7" t="s">
        <v>10</v>
      </c>
      <c r="G1808" s="7" t="s">
        <v>4071</v>
      </c>
    </row>
    <row r="1809" customFormat="false" ht="30.95" hidden="false" customHeight="true" outlineLevel="0" collapsed="false">
      <c r="A1809" s="5" t="n">
        <v>1808</v>
      </c>
      <c r="B1809" s="6" t="s">
        <v>4096</v>
      </c>
      <c r="C1809" s="7" t="s">
        <v>4097</v>
      </c>
      <c r="D1809" s="6" t="s">
        <v>113</v>
      </c>
      <c r="E1809" s="8" t="str">
        <f aca="false">VLOOKUP(D:D,[1]sheet1!$D$1:$F$1048576,3,0)</f>
        <v>北京</v>
      </c>
      <c r="F1809" s="7" t="s">
        <v>90</v>
      </c>
      <c r="G1809" s="7" t="s">
        <v>4071</v>
      </c>
    </row>
    <row r="1810" customFormat="false" ht="30.95" hidden="false" customHeight="true" outlineLevel="0" collapsed="false">
      <c r="A1810" s="5" t="n">
        <v>1809</v>
      </c>
      <c r="B1810" s="6" t="s">
        <v>4098</v>
      </c>
      <c r="C1810" s="7" t="s">
        <v>4099</v>
      </c>
      <c r="D1810" s="6" t="s">
        <v>4100</v>
      </c>
      <c r="E1810" s="6" t="s">
        <v>191</v>
      </c>
      <c r="F1810" s="7" t="s">
        <v>90</v>
      </c>
      <c r="G1810" s="7" t="s">
        <v>4071</v>
      </c>
    </row>
    <row r="1811" customFormat="false" ht="30.95" hidden="false" customHeight="true" outlineLevel="0" collapsed="false">
      <c r="A1811" s="5" t="n">
        <v>1810</v>
      </c>
      <c r="B1811" s="6" t="s">
        <v>4101</v>
      </c>
      <c r="C1811" s="7" t="s">
        <v>4102</v>
      </c>
      <c r="D1811" s="6" t="s">
        <v>4103</v>
      </c>
      <c r="E1811" s="8" t="str">
        <f aca="false">VLOOKUP(D:D,[1]sheet1!$D$1:$F$1048576,3,0)</f>
        <v>北京</v>
      </c>
      <c r="F1811" s="7" t="s">
        <v>90</v>
      </c>
      <c r="G1811" s="7" t="s">
        <v>4071</v>
      </c>
    </row>
    <row r="1812" customFormat="false" ht="30.95" hidden="false" customHeight="true" outlineLevel="0" collapsed="false">
      <c r="A1812" s="5" t="n">
        <v>1811</v>
      </c>
      <c r="B1812" s="6" t="s">
        <v>4104</v>
      </c>
      <c r="C1812" s="7" t="s">
        <v>4105</v>
      </c>
      <c r="D1812" s="6" t="s">
        <v>1622</v>
      </c>
      <c r="E1812" s="6" t="s">
        <v>208</v>
      </c>
      <c r="F1812" s="7" t="s">
        <v>90</v>
      </c>
      <c r="G1812" s="7" t="s">
        <v>4071</v>
      </c>
    </row>
    <row r="1813" customFormat="false" ht="30.95" hidden="false" customHeight="true" outlineLevel="0" collapsed="false">
      <c r="A1813" s="5" t="n">
        <v>1812</v>
      </c>
      <c r="B1813" s="6" t="s">
        <v>4106</v>
      </c>
      <c r="C1813" s="7" t="s">
        <v>4107</v>
      </c>
      <c r="D1813" s="6" t="s">
        <v>4108</v>
      </c>
      <c r="E1813" s="6" t="s">
        <v>51</v>
      </c>
      <c r="F1813" s="7" t="s">
        <v>90</v>
      </c>
      <c r="G1813" s="7" t="s">
        <v>4071</v>
      </c>
    </row>
    <row r="1814" customFormat="false" ht="30.95" hidden="false" customHeight="true" outlineLevel="0" collapsed="false">
      <c r="A1814" s="5" t="n">
        <v>1813</v>
      </c>
      <c r="B1814" s="6" t="s">
        <v>4109</v>
      </c>
      <c r="C1814" s="7" t="s">
        <v>4110</v>
      </c>
      <c r="D1814" s="6" t="s">
        <v>4111</v>
      </c>
      <c r="E1814" s="8" t="str">
        <f aca="false">VLOOKUP(D:D,[1]sheet1!$D$1:$F$1048576,3,0)</f>
        <v>天津</v>
      </c>
      <c r="F1814" s="7" t="s">
        <v>90</v>
      </c>
      <c r="G1814" s="7" t="s">
        <v>4071</v>
      </c>
    </row>
    <row r="1815" customFormat="false" ht="30.95" hidden="false" customHeight="true" outlineLevel="0" collapsed="false">
      <c r="A1815" s="5" t="n">
        <v>1814</v>
      </c>
      <c r="B1815" s="6" t="s">
        <v>4112</v>
      </c>
      <c r="C1815" s="7" t="s">
        <v>4113</v>
      </c>
      <c r="D1815" s="6" t="s">
        <v>2805</v>
      </c>
      <c r="E1815" s="8" t="str">
        <f aca="false">VLOOKUP(D:D,[1]sheet1!$D$1:$F$1048576,3,0)</f>
        <v>云南</v>
      </c>
      <c r="F1815" s="7" t="s">
        <v>90</v>
      </c>
      <c r="G1815" s="7" t="s">
        <v>4071</v>
      </c>
    </row>
    <row r="1816" customFormat="false" ht="30.95" hidden="false" customHeight="true" outlineLevel="0" collapsed="false">
      <c r="A1816" s="5" t="n">
        <v>1815</v>
      </c>
      <c r="B1816" s="6" t="s">
        <v>4114</v>
      </c>
      <c r="C1816" s="7" t="s">
        <v>4115</v>
      </c>
      <c r="D1816" s="6" t="s">
        <v>3718</v>
      </c>
      <c r="E1816" s="6" t="s">
        <v>488</v>
      </c>
      <c r="F1816" s="7" t="s">
        <v>90</v>
      </c>
      <c r="G1816" s="7" t="s">
        <v>4071</v>
      </c>
    </row>
    <row r="1817" customFormat="false" ht="30.95" hidden="false" customHeight="true" outlineLevel="0" collapsed="false">
      <c r="A1817" s="5" t="n">
        <v>1816</v>
      </c>
      <c r="B1817" s="6" t="s">
        <v>4116</v>
      </c>
      <c r="C1817" s="7" t="s">
        <v>4117</v>
      </c>
      <c r="D1817" s="6" t="s">
        <v>1413</v>
      </c>
      <c r="E1817" s="8" t="str">
        <f aca="false">VLOOKUP(D:D,[1]sheet1!$D$1:$F$1048576,3,0)</f>
        <v>上海</v>
      </c>
      <c r="F1817" s="7" t="s">
        <v>90</v>
      </c>
      <c r="G1817" s="7" t="s">
        <v>4071</v>
      </c>
    </row>
    <row r="1818" customFormat="false" ht="30.95" hidden="false" customHeight="true" outlineLevel="0" collapsed="false">
      <c r="A1818" s="5" t="n">
        <v>1817</v>
      </c>
      <c r="B1818" s="6" t="s">
        <v>4118</v>
      </c>
      <c r="C1818" s="7" t="s">
        <v>4119</v>
      </c>
      <c r="D1818" s="6" t="s">
        <v>170</v>
      </c>
      <c r="E1818" s="8" t="str">
        <f aca="false">VLOOKUP(D:D,[1]sheet1!$D$1:$F$1048576,3,0)</f>
        <v>湖北</v>
      </c>
      <c r="F1818" s="7" t="s">
        <v>90</v>
      </c>
      <c r="G1818" s="7" t="s">
        <v>4071</v>
      </c>
    </row>
    <row r="1819" customFormat="false" ht="30.95" hidden="false" customHeight="true" outlineLevel="0" collapsed="false">
      <c r="A1819" s="5" t="n">
        <v>1818</v>
      </c>
      <c r="B1819" s="6" t="s">
        <v>4120</v>
      </c>
      <c r="C1819" s="7" t="s">
        <v>4121</v>
      </c>
      <c r="D1819" s="6" t="s">
        <v>4122</v>
      </c>
      <c r="E1819" s="6" t="s">
        <v>212</v>
      </c>
      <c r="F1819" s="7" t="s">
        <v>90</v>
      </c>
      <c r="G1819" s="7" t="s">
        <v>4071</v>
      </c>
    </row>
    <row r="1820" customFormat="false" ht="30.95" hidden="false" customHeight="true" outlineLevel="0" collapsed="false">
      <c r="A1820" s="5" t="n">
        <v>1819</v>
      </c>
      <c r="B1820" s="6" t="s">
        <v>4123</v>
      </c>
      <c r="C1820" s="7" t="s">
        <v>4124</v>
      </c>
      <c r="D1820" s="6" t="s">
        <v>1424</v>
      </c>
      <c r="E1820" s="8" t="str">
        <f aca="false">VLOOKUP(D:D,[1]sheet1!$D$1:$F$1048576,3,0)</f>
        <v>云南</v>
      </c>
      <c r="F1820" s="7" t="s">
        <v>90</v>
      </c>
      <c r="G1820" s="7" t="s">
        <v>4071</v>
      </c>
    </row>
    <row r="1821" customFormat="false" ht="30.95" hidden="false" customHeight="true" outlineLevel="0" collapsed="false">
      <c r="A1821" s="5" t="n">
        <v>1820</v>
      </c>
      <c r="B1821" s="6" t="s">
        <v>4125</v>
      </c>
      <c r="C1821" s="7" t="s">
        <v>4126</v>
      </c>
      <c r="D1821" s="6" t="s">
        <v>666</v>
      </c>
      <c r="E1821" s="8" t="str">
        <f aca="false">VLOOKUP(D:D,[1]sheet1!$D$1:$F$1048576,3,0)</f>
        <v>广西</v>
      </c>
      <c r="F1821" s="7" t="s">
        <v>90</v>
      </c>
      <c r="G1821" s="7" t="s">
        <v>4071</v>
      </c>
    </row>
    <row r="1822" customFormat="false" ht="30.95" hidden="false" customHeight="true" outlineLevel="0" collapsed="false">
      <c r="A1822" s="5" t="n">
        <v>1821</v>
      </c>
      <c r="B1822" s="6" t="s">
        <v>4127</v>
      </c>
      <c r="C1822" s="7" t="s">
        <v>4128</v>
      </c>
      <c r="D1822" s="6" t="s">
        <v>113</v>
      </c>
      <c r="E1822" s="8" t="str">
        <f aca="false">VLOOKUP(D:D,[1]sheet1!$D$1:$F$1048576,3,0)</f>
        <v>北京</v>
      </c>
      <c r="F1822" s="7" t="s">
        <v>90</v>
      </c>
      <c r="G1822" s="7" t="s">
        <v>4071</v>
      </c>
    </row>
    <row r="1823" customFormat="false" ht="30.95" hidden="false" customHeight="true" outlineLevel="0" collapsed="false">
      <c r="A1823" s="5" t="n">
        <v>1822</v>
      </c>
      <c r="B1823" s="6" t="s">
        <v>4129</v>
      </c>
      <c r="C1823" s="7" t="s">
        <v>4130</v>
      </c>
      <c r="D1823" s="6" t="s">
        <v>355</v>
      </c>
      <c r="E1823" s="8" t="str">
        <f aca="false">VLOOKUP(D:D,[1]sheet1!$D$1:$F$1048576,3,0)</f>
        <v>吉林</v>
      </c>
      <c r="F1823" s="7" t="s">
        <v>90</v>
      </c>
      <c r="G1823" s="7" t="s">
        <v>4071</v>
      </c>
    </row>
    <row r="1824" customFormat="false" ht="30.95" hidden="false" customHeight="true" outlineLevel="0" collapsed="false">
      <c r="A1824" s="5" t="n">
        <v>1823</v>
      </c>
      <c r="B1824" s="6" t="s">
        <v>4131</v>
      </c>
      <c r="C1824" s="7" t="s">
        <v>4132</v>
      </c>
      <c r="D1824" s="6" t="s">
        <v>271</v>
      </c>
      <c r="E1824" s="8" t="str">
        <f aca="false">VLOOKUP(D:D,[1]sheet1!$D$1:$F$1048576,3,0)</f>
        <v>河南</v>
      </c>
      <c r="F1824" s="7" t="s">
        <v>90</v>
      </c>
      <c r="G1824" s="7" t="s">
        <v>4071</v>
      </c>
    </row>
    <row r="1825" customFormat="false" ht="30.95" hidden="false" customHeight="true" outlineLevel="0" collapsed="false">
      <c r="A1825" s="5" t="n">
        <v>1824</v>
      </c>
      <c r="B1825" s="6" t="s">
        <v>4133</v>
      </c>
      <c r="C1825" s="7" t="s">
        <v>4134</v>
      </c>
      <c r="D1825" s="6" t="s">
        <v>1413</v>
      </c>
      <c r="E1825" s="8" t="str">
        <f aca="false">VLOOKUP(D:D,[1]sheet1!$D$1:$F$1048576,3,0)</f>
        <v>上海</v>
      </c>
      <c r="F1825" s="7" t="s">
        <v>90</v>
      </c>
      <c r="G1825" s="7" t="s">
        <v>4071</v>
      </c>
    </row>
    <row r="1826" customFormat="false" ht="30.95" hidden="false" customHeight="true" outlineLevel="0" collapsed="false">
      <c r="A1826" s="5" t="n">
        <v>1825</v>
      </c>
      <c r="B1826" s="6" t="s">
        <v>4135</v>
      </c>
      <c r="C1826" s="7" t="s">
        <v>4136</v>
      </c>
      <c r="D1826" s="6" t="s">
        <v>170</v>
      </c>
      <c r="E1826" s="8" t="str">
        <f aca="false">VLOOKUP(D:D,[1]sheet1!$D$1:$F$1048576,3,0)</f>
        <v>湖北</v>
      </c>
      <c r="F1826" s="7" t="s">
        <v>90</v>
      </c>
      <c r="G1826" s="7" t="s">
        <v>4071</v>
      </c>
    </row>
    <row r="1827" customFormat="false" ht="30.95" hidden="false" customHeight="true" outlineLevel="0" collapsed="false">
      <c r="A1827" s="5" t="n">
        <v>1826</v>
      </c>
      <c r="B1827" s="6" t="s">
        <v>4137</v>
      </c>
      <c r="C1827" s="7" t="s">
        <v>4138</v>
      </c>
      <c r="D1827" s="6" t="s">
        <v>4139</v>
      </c>
      <c r="E1827" s="6" t="s">
        <v>177</v>
      </c>
      <c r="F1827" s="7" t="s">
        <v>90</v>
      </c>
      <c r="G1827" s="7" t="s">
        <v>4071</v>
      </c>
    </row>
    <row r="1828" customFormat="false" ht="30.95" hidden="false" customHeight="true" outlineLevel="0" collapsed="false">
      <c r="A1828" s="5" t="n">
        <v>1827</v>
      </c>
      <c r="B1828" s="6" t="s">
        <v>4140</v>
      </c>
      <c r="C1828" s="7" t="s">
        <v>4141</v>
      </c>
      <c r="D1828" s="6" t="s">
        <v>113</v>
      </c>
      <c r="E1828" s="8" t="str">
        <f aca="false">VLOOKUP(D:D,[1]sheet1!$D$1:$F$1048576,3,0)</f>
        <v>北京</v>
      </c>
      <c r="F1828" s="7" t="s">
        <v>90</v>
      </c>
      <c r="G1828" s="7" t="s">
        <v>4071</v>
      </c>
    </row>
    <row r="1829" customFormat="false" ht="30.95" hidden="false" customHeight="true" outlineLevel="0" collapsed="false">
      <c r="A1829" s="5" t="n">
        <v>1828</v>
      </c>
      <c r="B1829" s="6" t="s">
        <v>4142</v>
      </c>
      <c r="C1829" s="7" t="s">
        <v>4143</v>
      </c>
      <c r="D1829" s="6" t="s">
        <v>608</v>
      </c>
      <c r="E1829" s="8" t="str">
        <f aca="false">VLOOKUP(D:D,[1]sheet1!$D$1:$F$1048576,3,0)</f>
        <v>天津</v>
      </c>
      <c r="F1829" s="7" t="s">
        <v>90</v>
      </c>
      <c r="G1829" s="7" t="s">
        <v>4071</v>
      </c>
    </row>
    <row r="1830" customFormat="false" ht="30.95" hidden="false" customHeight="true" outlineLevel="0" collapsed="false">
      <c r="A1830" s="5" t="n">
        <v>1829</v>
      </c>
      <c r="B1830" s="6" t="s">
        <v>4144</v>
      </c>
      <c r="C1830" s="7" t="s">
        <v>4145</v>
      </c>
      <c r="D1830" s="6" t="s">
        <v>113</v>
      </c>
      <c r="E1830" s="8" t="str">
        <f aca="false">VLOOKUP(D:D,[1]sheet1!$D$1:$F$1048576,3,0)</f>
        <v>北京</v>
      </c>
      <c r="F1830" s="7" t="s">
        <v>90</v>
      </c>
      <c r="G1830" s="7" t="s">
        <v>4071</v>
      </c>
    </row>
    <row r="1831" customFormat="false" ht="30.95" hidden="false" customHeight="true" outlineLevel="0" collapsed="false">
      <c r="A1831" s="5" t="n">
        <v>1830</v>
      </c>
      <c r="B1831" s="6" t="s">
        <v>4146</v>
      </c>
      <c r="C1831" s="7" t="s">
        <v>4147</v>
      </c>
      <c r="D1831" s="6" t="s">
        <v>623</v>
      </c>
      <c r="E1831" s="8" t="str">
        <f aca="false">VLOOKUP(D:D,[1]sheet1!$D$1:$F$1048576,3,0)</f>
        <v>上海</v>
      </c>
      <c r="F1831" s="7" t="s">
        <v>90</v>
      </c>
      <c r="G1831" s="7" t="s">
        <v>4071</v>
      </c>
    </row>
    <row r="1832" customFormat="false" ht="30.95" hidden="false" customHeight="true" outlineLevel="0" collapsed="false">
      <c r="A1832" s="5" t="n">
        <v>1831</v>
      </c>
      <c r="B1832" s="6" t="s">
        <v>4148</v>
      </c>
      <c r="C1832" s="7" t="s">
        <v>4149</v>
      </c>
      <c r="D1832" s="6" t="s">
        <v>3460</v>
      </c>
      <c r="E1832" s="6" t="s">
        <v>208</v>
      </c>
      <c r="F1832" s="7" t="s">
        <v>90</v>
      </c>
      <c r="G1832" s="7" t="s">
        <v>4071</v>
      </c>
    </row>
    <row r="1833" customFormat="false" ht="30.95" hidden="false" customHeight="true" outlineLevel="0" collapsed="false">
      <c r="A1833" s="5" t="n">
        <v>1832</v>
      </c>
      <c r="B1833" s="6" t="s">
        <v>4150</v>
      </c>
      <c r="C1833" s="7" t="s">
        <v>4151</v>
      </c>
      <c r="D1833" s="6" t="s">
        <v>928</v>
      </c>
      <c r="E1833" s="8" t="str">
        <f aca="false">VLOOKUP(D:D,[1]sheet1!$D$1:$F$1048576,3,0)</f>
        <v>河北</v>
      </c>
      <c r="F1833" s="7" t="s">
        <v>90</v>
      </c>
      <c r="G1833" s="7" t="s">
        <v>4071</v>
      </c>
    </row>
    <row r="1834" customFormat="false" ht="30.95" hidden="false" customHeight="true" outlineLevel="0" collapsed="false">
      <c r="A1834" s="5" t="n">
        <v>1833</v>
      </c>
      <c r="B1834" s="6" t="s">
        <v>4152</v>
      </c>
      <c r="C1834" s="7" t="s">
        <v>4153</v>
      </c>
      <c r="D1834" s="6" t="s">
        <v>388</v>
      </c>
      <c r="E1834" s="8" t="str">
        <f aca="false">VLOOKUP(D:D,[1]sheet1!$D$1:$F$1048576,3,0)</f>
        <v>辽宁</v>
      </c>
      <c r="F1834" s="7" t="s">
        <v>90</v>
      </c>
      <c r="G1834" s="7" t="s">
        <v>4071</v>
      </c>
    </row>
    <row r="1835" customFormat="false" ht="30.95" hidden="false" customHeight="true" outlineLevel="0" collapsed="false">
      <c r="A1835" s="5" t="n">
        <v>1834</v>
      </c>
      <c r="B1835" s="6" t="s">
        <v>4154</v>
      </c>
      <c r="C1835" s="7" t="s">
        <v>4155</v>
      </c>
      <c r="D1835" s="6" t="s">
        <v>254</v>
      </c>
      <c r="E1835" s="8" t="str">
        <f aca="false">VLOOKUP(D:D,[1]sheet1!$D$1:$F$1048576,3,0)</f>
        <v>吉林</v>
      </c>
      <c r="F1835" s="7" t="s">
        <v>90</v>
      </c>
      <c r="G1835" s="7" t="s">
        <v>4071</v>
      </c>
    </row>
    <row r="1836" customFormat="false" ht="30.95" hidden="false" customHeight="true" outlineLevel="0" collapsed="false">
      <c r="A1836" s="5" t="n">
        <v>1835</v>
      </c>
      <c r="B1836" s="6" t="s">
        <v>4156</v>
      </c>
      <c r="C1836" s="7" t="s">
        <v>4157</v>
      </c>
      <c r="D1836" s="6" t="s">
        <v>2294</v>
      </c>
      <c r="E1836" s="8" t="str">
        <f aca="false">VLOOKUP(D:D,[1]sheet1!$D$1:$F$1048576,3,0)</f>
        <v>天津</v>
      </c>
      <c r="F1836" s="7" t="s">
        <v>90</v>
      </c>
      <c r="G1836" s="7" t="s">
        <v>4071</v>
      </c>
    </row>
    <row r="1837" customFormat="false" ht="30.95" hidden="false" customHeight="true" outlineLevel="0" collapsed="false">
      <c r="A1837" s="5" t="n">
        <v>1836</v>
      </c>
      <c r="B1837" s="6" t="s">
        <v>4158</v>
      </c>
      <c r="C1837" s="7" t="s">
        <v>4159</v>
      </c>
      <c r="D1837" s="6" t="s">
        <v>133</v>
      </c>
      <c r="E1837" s="8" t="str">
        <f aca="false">VLOOKUP(D:D,[1]sheet1!$D$1:$F$1048576,3,0)</f>
        <v>北京</v>
      </c>
      <c r="F1837" s="7" t="s">
        <v>90</v>
      </c>
      <c r="G1837" s="7" t="s">
        <v>4071</v>
      </c>
    </row>
    <row r="1838" customFormat="false" ht="30.95" hidden="false" customHeight="true" outlineLevel="0" collapsed="false">
      <c r="A1838" s="5" t="n">
        <v>1837</v>
      </c>
      <c r="B1838" s="6" t="s">
        <v>4160</v>
      </c>
      <c r="C1838" s="7" t="s">
        <v>4161</v>
      </c>
      <c r="D1838" s="6" t="s">
        <v>528</v>
      </c>
      <c r="E1838" s="8" t="str">
        <f aca="false">VLOOKUP(D:D,[1]sheet1!$D$1:$F$1048576,3,0)</f>
        <v>上海</v>
      </c>
      <c r="F1838" s="7" t="s">
        <v>90</v>
      </c>
      <c r="G1838" s="7" t="s">
        <v>4071</v>
      </c>
    </row>
    <row r="1839" customFormat="false" ht="30.95" hidden="false" customHeight="true" outlineLevel="0" collapsed="false">
      <c r="A1839" s="5" t="n">
        <v>1838</v>
      </c>
      <c r="B1839" s="6" t="s">
        <v>4162</v>
      </c>
      <c r="C1839" s="7" t="s">
        <v>4163</v>
      </c>
      <c r="D1839" s="6" t="s">
        <v>1669</v>
      </c>
      <c r="E1839" s="6" t="s">
        <v>47</v>
      </c>
      <c r="F1839" s="7" t="s">
        <v>90</v>
      </c>
      <c r="G1839" s="7" t="s">
        <v>4071</v>
      </c>
    </row>
    <row r="1840" customFormat="false" ht="30.95" hidden="false" customHeight="true" outlineLevel="0" collapsed="false">
      <c r="A1840" s="5" t="n">
        <v>1839</v>
      </c>
      <c r="B1840" s="6" t="s">
        <v>4164</v>
      </c>
      <c r="C1840" s="7" t="s">
        <v>4165</v>
      </c>
      <c r="D1840" s="6" t="s">
        <v>380</v>
      </c>
      <c r="E1840" s="8" t="str">
        <f aca="false">VLOOKUP(D:D,[1]sheet1!$D$1:$F$1048576,3,0)</f>
        <v>湖南</v>
      </c>
      <c r="F1840" s="7" t="s">
        <v>90</v>
      </c>
      <c r="G1840" s="7" t="s">
        <v>4071</v>
      </c>
    </row>
    <row r="1841" customFormat="false" ht="30.95" hidden="false" customHeight="true" outlineLevel="0" collapsed="false">
      <c r="A1841" s="5" t="n">
        <v>1840</v>
      </c>
      <c r="B1841" s="6" t="s">
        <v>4166</v>
      </c>
      <c r="C1841" s="7" t="s">
        <v>4167</v>
      </c>
      <c r="D1841" s="6" t="s">
        <v>4070</v>
      </c>
      <c r="E1841" s="8" t="str">
        <f aca="false">VLOOKUP(D:D,[1]sheet1!$D$1:$F$1048576,3,0)</f>
        <v>北京</v>
      </c>
      <c r="F1841" s="7" t="s">
        <v>90</v>
      </c>
      <c r="G1841" s="7" t="s">
        <v>4071</v>
      </c>
    </row>
    <row r="1842" customFormat="false" ht="30.95" hidden="false" customHeight="true" outlineLevel="0" collapsed="false">
      <c r="A1842" s="5" t="n">
        <v>1841</v>
      </c>
      <c r="B1842" s="6" t="s">
        <v>4168</v>
      </c>
      <c r="C1842" s="7" t="s">
        <v>4169</v>
      </c>
      <c r="D1842" s="6" t="s">
        <v>136</v>
      </c>
      <c r="E1842" s="8" t="str">
        <f aca="false">VLOOKUP(D:D,[1]sheet1!$D$1:$F$1048576,3,0)</f>
        <v>广东</v>
      </c>
      <c r="F1842" s="7" t="s">
        <v>90</v>
      </c>
      <c r="G1842" s="7" t="s">
        <v>4071</v>
      </c>
    </row>
    <row r="1843" customFormat="false" ht="30.95" hidden="false" customHeight="true" outlineLevel="0" collapsed="false">
      <c r="A1843" s="5" t="n">
        <v>1842</v>
      </c>
      <c r="B1843" s="6" t="s">
        <v>4170</v>
      </c>
      <c r="C1843" s="7" t="s">
        <v>4171</v>
      </c>
      <c r="D1843" s="6" t="s">
        <v>1240</v>
      </c>
      <c r="E1843" s="8" t="str">
        <f aca="false">VLOOKUP(D:D,[1]sheet1!$D$1:$F$1048576,3,0)</f>
        <v>上海</v>
      </c>
      <c r="F1843" s="7" t="s">
        <v>90</v>
      </c>
      <c r="G1843" s="7" t="s">
        <v>4071</v>
      </c>
    </row>
    <row r="1844" customFormat="false" ht="30.95" hidden="false" customHeight="true" outlineLevel="0" collapsed="false">
      <c r="A1844" s="5" t="n">
        <v>1843</v>
      </c>
      <c r="B1844" s="6" t="s">
        <v>4172</v>
      </c>
      <c r="C1844" s="7" t="s">
        <v>4173</v>
      </c>
      <c r="D1844" s="6" t="s">
        <v>1240</v>
      </c>
      <c r="E1844" s="8" t="str">
        <f aca="false">VLOOKUP(D:D,[1]sheet1!$D$1:$F$1048576,3,0)</f>
        <v>上海</v>
      </c>
      <c r="F1844" s="7" t="s">
        <v>90</v>
      </c>
      <c r="G1844" s="7" t="s">
        <v>4071</v>
      </c>
    </row>
    <row r="1845" customFormat="false" ht="30.95" hidden="false" customHeight="true" outlineLevel="0" collapsed="false">
      <c r="A1845" s="5" t="n">
        <v>1844</v>
      </c>
      <c r="B1845" s="6" t="s">
        <v>4174</v>
      </c>
      <c r="C1845" s="7" t="s">
        <v>4175</v>
      </c>
      <c r="D1845" s="6" t="s">
        <v>700</v>
      </c>
      <c r="E1845" s="8" t="str">
        <f aca="false">VLOOKUP(D:D,[1]sheet1!$D$1:$F$1048576,3,0)</f>
        <v>北京</v>
      </c>
      <c r="F1845" s="7" t="s">
        <v>90</v>
      </c>
      <c r="G1845" s="7" t="s">
        <v>4071</v>
      </c>
    </row>
    <row r="1846" customFormat="false" ht="30.95" hidden="false" customHeight="true" outlineLevel="0" collapsed="false">
      <c r="A1846" s="5" t="n">
        <v>1845</v>
      </c>
      <c r="B1846" s="6" t="s">
        <v>4176</v>
      </c>
      <c r="C1846" s="7" t="s">
        <v>4177</v>
      </c>
      <c r="D1846" s="6" t="s">
        <v>233</v>
      </c>
      <c r="E1846" s="8" t="str">
        <f aca="false">VLOOKUP(D:D,[1]sheet1!$D$1:$F$1048576,3,0)</f>
        <v>浙江</v>
      </c>
      <c r="F1846" s="7" t="s">
        <v>90</v>
      </c>
      <c r="G1846" s="7" t="s">
        <v>4071</v>
      </c>
    </row>
    <row r="1847" customFormat="false" ht="30.95" hidden="false" customHeight="true" outlineLevel="0" collapsed="false">
      <c r="A1847" s="5" t="n">
        <v>1846</v>
      </c>
      <c r="B1847" s="6" t="s">
        <v>4178</v>
      </c>
      <c r="C1847" s="7" t="s">
        <v>4179</v>
      </c>
      <c r="D1847" s="6" t="s">
        <v>1325</v>
      </c>
      <c r="E1847" s="8" t="str">
        <f aca="false">VLOOKUP(D:D,[1]sheet1!$D$1:$F$1048576,3,0)</f>
        <v>海南</v>
      </c>
      <c r="F1847" s="7" t="s">
        <v>90</v>
      </c>
      <c r="G1847" s="7" t="s">
        <v>4071</v>
      </c>
    </row>
    <row r="1848" customFormat="false" ht="30.95" hidden="false" customHeight="true" outlineLevel="0" collapsed="false">
      <c r="A1848" s="5" t="n">
        <v>1847</v>
      </c>
      <c r="B1848" s="6" t="s">
        <v>4180</v>
      </c>
      <c r="C1848" s="7" t="s">
        <v>4181</v>
      </c>
      <c r="D1848" s="6" t="s">
        <v>1767</v>
      </c>
      <c r="E1848" s="8" t="str">
        <f aca="false">VLOOKUP(D:D,[1]sheet1!$D$1:$F$1048576,3,0)</f>
        <v>北京</v>
      </c>
      <c r="F1848" s="7" t="s">
        <v>90</v>
      </c>
      <c r="G1848" s="7" t="s">
        <v>4071</v>
      </c>
    </row>
    <row r="1849" customFormat="false" ht="30.95" hidden="false" customHeight="true" outlineLevel="0" collapsed="false">
      <c r="A1849" s="5" t="n">
        <v>1848</v>
      </c>
      <c r="B1849" s="6" t="s">
        <v>4182</v>
      </c>
      <c r="C1849" s="7" t="s">
        <v>3148</v>
      </c>
      <c r="D1849" s="6" t="s">
        <v>358</v>
      </c>
      <c r="E1849" s="8" t="str">
        <f aca="false">VLOOKUP(D:D,[1]sheet1!$D$1:$F$1048576,3,0)</f>
        <v>北京</v>
      </c>
      <c r="F1849" s="7" t="s">
        <v>90</v>
      </c>
      <c r="G1849" s="7" t="s">
        <v>4071</v>
      </c>
    </row>
    <row r="1850" customFormat="false" ht="30.95" hidden="false" customHeight="true" outlineLevel="0" collapsed="false">
      <c r="A1850" s="5" t="n">
        <v>1849</v>
      </c>
      <c r="B1850" s="6" t="s">
        <v>4183</v>
      </c>
      <c r="C1850" s="7" t="s">
        <v>4184</v>
      </c>
      <c r="D1850" s="6" t="s">
        <v>148</v>
      </c>
      <c r="E1850" s="8" t="str">
        <f aca="false">VLOOKUP(D:D,[1]sheet1!$D$1:$F$1048576,3,0)</f>
        <v>新疆</v>
      </c>
      <c r="F1850" s="7" t="s">
        <v>90</v>
      </c>
      <c r="G1850" s="7" t="s">
        <v>4071</v>
      </c>
    </row>
    <row r="1851" customFormat="false" ht="30.95" hidden="false" customHeight="true" outlineLevel="0" collapsed="false">
      <c r="A1851" s="5" t="n">
        <v>1850</v>
      </c>
      <c r="B1851" s="6" t="s">
        <v>4185</v>
      </c>
      <c r="C1851" s="7" t="s">
        <v>4186</v>
      </c>
      <c r="D1851" s="6" t="s">
        <v>468</v>
      </c>
      <c r="E1851" s="8" t="str">
        <f aca="false">VLOOKUP(D:D,[1]sheet1!$D$1:$F$1048576,3,0)</f>
        <v>浙江</v>
      </c>
      <c r="F1851" s="7" t="s">
        <v>90</v>
      </c>
      <c r="G1851" s="7" t="s">
        <v>4071</v>
      </c>
    </row>
    <row r="1852" customFormat="false" ht="30.95" hidden="false" customHeight="true" outlineLevel="0" collapsed="false">
      <c r="A1852" s="5" t="n">
        <v>1851</v>
      </c>
      <c r="B1852" s="6" t="s">
        <v>4187</v>
      </c>
      <c r="C1852" s="7" t="s">
        <v>4188</v>
      </c>
      <c r="D1852" s="6" t="s">
        <v>4189</v>
      </c>
      <c r="E1852" s="6" t="s">
        <v>21</v>
      </c>
      <c r="F1852" s="7" t="s">
        <v>90</v>
      </c>
      <c r="G1852" s="7" t="s">
        <v>4071</v>
      </c>
    </row>
    <row r="1853" customFormat="false" ht="30.95" hidden="false" customHeight="true" outlineLevel="0" collapsed="false">
      <c r="A1853" s="5" t="n">
        <v>1852</v>
      </c>
      <c r="B1853" s="6" t="s">
        <v>4190</v>
      </c>
      <c r="C1853" s="7" t="s">
        <v>163</v>
      </c>
      <c r="D1853" s="6" t="s">
        <v>4191</v>
      </c>
      <c r="E1853" s="6" t="s">
        <v>21</v>
      </c>
      <c r="F1853" s="7" t="s">
        <v>90</v>
      </c>
      <c r="G1853" s="7" t="s">
        <v>4071</v>
      </c>
    </row>
    <row r="1854" customFormat="false" ht="30.95" hidden="false" customHeight="true" outlineLevel="0" collapsed="false">
      <c r="A1854" s="5" t="n">
        <v>1853</v>
      </c>
      <c r="B1854" s="6" t="s">
        <v>4192</v>
      </c>
      <c r="C1854" s="7" t="s">
        <v>4193</v>
      </c>
      <c r="D1854" s="6" t="s">
        <v>69</v>
      </c>
      <c r="E1854" s="8" t="str">
        <f aca="false">VLOOKUP(D:D,[1]sheet1!$D$1:$F$1048576,3,0)</f>
        <v>湖北</v>
      </c>
      <c r="F1854" s="7" t="s">
        <v>90</v>
      </c>
      <c r="G1854" s="7" t="s">
        <v>4071</v>
      </c>
    </row>
    <row r="1855" customFormat="false" ht="30.95" hidden="false" customHeight="true" outlineLevel="0" collapsed="false">
      <c r="A1855" s="5" t="n">
        <v>1854</v>
      </c>
      <c r="B1855" s="6" t="s">
        <v>4194</v>
      </c>
      <c r="C1855" s="7" t="s">
        <v>660</v>
      </c>
      <c r="D1855" s="6" t="s">
        <v>4026</v>
      </c>
      <c r="E1855" s="6" t="s">
        <v>105</v>
      </c>
      <c r="F1855" s="7" t="s">
        <v>90</v>
      </c>
      <c r="G1855" s="7" t="s">
        <v>4071</v>
      </c>
    </row>
    <row r="1856" customFormat="false" ht="30.95" hidden="false" customHeight="true" outlineLevel="0" collapsed="false">
      <c r="A1856" s="5" t="n">
        <v>1855</v>
      </c>
      <c r="B1856" s="6" t="s">
        <v>4195</v>
      </c>
      <c r="C1856" s="7" t="s">
        <v>4196</v>
      </c>
      <c r="D1856" s="6" t="s">
        <v>136</v>
      </c>
      <c r="E1856" s="8" t="str">
        <f aca="false">VLOOKUP(D:D,[1]sheet1!$D$1:$F$1048576,3,0)</f>
        <v>广东</v>
      </c>
      <c r="F1856" s="7" t="s">
        <v>90</v>
      </c>
      <c r="G1856" s="7" t="s">
        <v>4071</v>
      </c>
    </row>
    <row r="1857" customFormat="false" ht="30.95" hidden="false" customHeight="true" outlineLevel="0" collapsed="false">
      <c r="A1857" s="5" t="n">
        <v>1856</v>
      </c>
      <c r="B1857" s="6" t="s">
        <v>4197</v>
      </c>
      <c r="C1857" s="7" t="s">
        <v>4198</v>
      </c>
      <c r="D1857" s="6" t="s">
        <v>4100</v>
      </c>
      <c r="E1857" s="6" t="s">
        <v>191</v>
      </c>
      <c r="F1857" s="7" t="s">
        <v>90</v>
      </c>
      <c r="G1857" s="7" t="s">
        <v>4071</v>
      </c>
    </row>
    <row r="1858" customFormat="false" ht="30.95" hidden="false" customHeight="true" outlineLevel="0" collapsed="false">
      <c r="A1858" s="5" t="n">
        <v>1857</v>
      </c>
      <c r="B1858" s="6" t="s">
        <v>4199</v>
      </c>
      <c r="C1858" s="7" t="s">
        <v>4200</v>
      </c>
      <c r="D1858" s="6" t="s">
        <v>4026</v>
      </c>
      <c r="E1858" s="6" t="s">
        <v>105</v>
      </c>
      <c r="F1858" s="7" t="s">
        <v>90</v>
      </c>
      <c r="G1858" s="7" t="s">
        <v>4071</v>
      </c>
    </row>
    <row r="1859" customFormat="false" ht="30.95" hidden="false" customHeight="true" outlineLevel="0" collapsed="false">
      <c r="A1859" s="5" t="n">
        <v>1858</v>
      </c>
      <c r="B1859" s="6" t="s">
        <v>4201</v>
      </c>
      <c r="C1859" s="7" t="s">
        <v>4202</v>
      </c>
      <c r="D1859" s="6" t="s">
        <v>1122</v>
      </c>
      <c r="E1859" s="8" t="str">
        <f aca="false">VLOOKUP(D:D,[1]sheet1!$D$1:$F$1048576,3,0)</f>
        <v>云南</v>
      </c>
      <c r="F1859" s="7" t="s">
        <v>90</v>
      </c>
      <c r="G1859" s="7" t="s">
        <v>4071</v>
      </c>
    </row>
    <row r="1860" customFormat="false" ht="30.95" hidden="false" customHeight="true" outlineLevel="0" collapsed="false">
      <c r="A1860" s="5" t="n">
        <v>1859</v>
      </c>
      <c r="B1860" s="6" t="s">
        <v>4203</v>
      </c>
      <c r="C1860" s="7" t="s">
        <v>4204</v>
      </c>
      <c r="D1860" s="6" t="s">
        <v>176</v>
      </c>
      <c r="E1860" s="6" t="s">
        <v>177</v>
      </c>
      <c r="F1860" s="7" t="s">
        <v>90</v>
      </c>
      <c r="G1860" s="7" t="s">
        <v>4071</v>
      </c>
    </row>
    <row r="1861" customFormat="false" ht="30.95" hidden="false" customHeight="true" outlineLevel="0" collapsed="false">
      <c r="A1861" s="5" t="n">
        <v>1860</v>
      </c>
      <c r="B1861" s="6" t="s">
        <v>4205</v>
      </c>
      <c r="C1861" s="7" t="s">
        <v>4206</v>
      </c>
      <c r="D1861" s="6" t="s">
        <v>448</v>
      </c>
      <c r="E1861" s="8" t="str">
        <f aca="false">VLOOKUP(D:D,[1]sheet1!$D$1:$F$1048576,3,0)</f>
        <v>上海</v>
      </c>
      <c r="F1861" s="7" t="s">
        <v>90</v>
      </c>
      <c r="G1861" s="7" t="s">
        <v>4071</v>
      </c>
    </row>
    <row r="1862" customFormat="false" ht="30.95" hidden="false" customHeight="true" outlineLevel="0" collapsed="false">
      <c r="A1862" s="5" t="n">
        <v>1861</v>
      </c>
      <c r="B1862" s="6" t="s">
        <v>4207</v>
      </c>
      <c r="C1862" s="7" t="s">
        <v>4208</v>
      </c>
      <c r="D1862" s="6" t="s">
        <v>136</v>
      </c>
      <c r="E1862" s="8" t="str">
        <f aca="false">VLOOKUP(D:D,[1]sheet1!$D$1:$F$1048576,3,0)</f>
        <v>广东</v>
      </c>
      <c r="F1862" s="7" t="s">
        <v>90</v>
      </c>
      <c r="G1862" s="7" t="s">
        <v>4071</v>
      </c>
    </row>
    <row r="1863" customFormat="false" ht="30.95" hidden="false" customHeight="true" outlineLevel="0" collapsed="false">
      <c r="A1863" s="5" t="n">
        <v>1862</v>
      </c>
      <c r="B1863" s="6" t="s">
        <v>4209</v>
      </c>
      <c r="C1863" s="7" t="s">
        <v>4210</v>
      </c>
      <c r="D1863" s="6" t="s">
        <v>1424</v>
      </c>
      <c r="E1863" s="8" t="str">
        <f aca="false">VLOOKUP(D:D,[1]sheet1!$D$1:$F$1048576,3,0)</f>
        <v>云南</v>
      </c>
      <c r="F1863" s="7" t="s">
        <v>90</v>
      </c>
      <c r="G1863" s="7" t="s">
        <v>4071</v>
      </c>
    </row>
    <row r="1864" customFormat="false" ht="30.95" hidden="false" customHeight="true" outlineLevel="0" collapsed="false">
      <c r="A1864" s="5" t="n">
        <v>1863</v>
      </c>
      <c r="B1864" s="6" t="s">
        <v>4211</v>
      </c>
      <c r="C1864" s="7" t="s">
        <v>4212</v>
      </c>
      <c r="D1864" s="6" t="s">
        <v>4070</v>
      </c>
      <c r="E1864" s="8" t="str">
        <f aca="false">VLOOKUP(D:D,[1]sheet1!$D$1:$F$1048576,3,0)</f>
        <v>北京</v>
      </c>
      <c r="F1864" s="7" t="s">
        <v>90</v>
      </c>
      <c r="G1864" s="7" t="s">
        <v>4071</v>
      </c>
    </row>
    <row r="1865" customFormat="false" ht="30.95" hidden="false" customHeight="true" outlineLevel="0" collapsed="false">
      <c r="A1865" s="5" t="n">
        <v>1864</v>
      </c>
      <c r="B1865" s="6" t="s">
        <v>4213</v>
      </c>
      <c r="C1865" s="7" t="s">
        <v>4214</v>
      </c>
      <c r="D1865" s="6" t="s">
        <v>1439</v>
      </c>
      <c r="E1865" s="8" t="str">
        <f aca="false">VLOOKUP(D:D,[1]sheet1!$D$1:$F$1048576,3,0)</f>
        <v>江苏</v>
      </c>
      <c r="F1865" s="7" t="s">
        <v>90</v>
      </c>
      <c r="G1865" s="7" t="s">
        <v>4071</v>
      </c>
    </row>
    <row r="1866" customFormat="false" ht="30.95" hidden="false" customHeight="true" outlineLevel="0" collapsed="false">
      <c r="A1866" s="5" t="n">
        <v>1865</v>
      </c>
      <c r="B1866" s="6" t="s">
        <v>4215</v>
      </c>
      <c r="C1866" s="7" t="s">
        <v>4216</v>
      </c>
      <c r="D1866" s="6" t="s">
        <v>75</v>
      </c>
      <c r="E1866" s="6" t="s">
        <v>21</v>
      </c>
      <c r="F1866" s="7" t="s">
        <v>90</v>
      </c>
      <c r="G1866" s="7" t="s">
        <v>4071</v>
      </c>
    </row>
    <row r="1867" customFormat="false" ht="30.95" hidden="false" customHeight="true" outlineLevel="0" collapsed="false">
      <c r="A1867" s="5" t="n">
        <v>1866</v>
      </c>
      <c r="B1867" s="6" t="s">
        <v>4217</v>
      </c>
      <c r="C1867" s="7" t="s">
        <v>4218</v>
      </c>
      <c r="D1867" s="6" t="s">
        <v>872</v>
      </c>
      <c r="E1867" s="8" t="str">
        <f aca="false">VLOOKUP(D:D,[1]sheet1!$D$1:$F$1048576,3,0)</f>
        <v>广东</v>
      </c>
      <c r="F1867" s="7" t="s">
        <v>90</v>
      </c>
      <c r="G1867" s="7" t="s">
        <v>4071</v>
      </c>
    </row>
    <row r="1868" customFormat="false" ht="30.95" hidden="false" customHeight="true" outlineLevel="0" collapsed="false">
      <c r="A1868" s="5" t="n">
        <v>1867</v>
      </c>
      <c r="B1868" s="6" t="s">
        <v>4219</v>
      </c>
      <c r="C1868" s="7" t="s">
        <v>4220</v>
      </c>
      <c r="D1868" s="6" t="s">
        <v>4221</v>
      </c>
      <c r="E1868" s="6" t="s">
        <v>332</v>
      </c>
      <c r="F1868" s="7" t="s">
        <v>90</v>
      </c>
      <c r="G1868" s="7" t="s">
        <v>4071</v>
      </c>
    </row>
    <row r="1869" customFormat="false" ht="30.95" hidden="false" customHeight="true" outlineLevel="0" collapsed="false">
      <c r="A1869" s="5" t="n">
        <v>1868</v>
      </c>
      <c r="B1869" s="6" t="s">
        <v>4222</v>
      </c>
      <c r="C1869" s="7" t="s">
        <v>4223</v>
      </c>
      <c r="D1869" s="6" t="s">
        <v>947</v>
      </c>
      <c r="E1869" s="8" t="str">
        <f aca="false">VLOOKUP(D:D,[1]sheet1!$D$1:$F$1048576,3,0)</f>
        <v>江苏</v>
      </c>
      <c r="F1869" s="7" t="s">
        <v>90</v>
      </c>
      <c r="G1869" s="7" t="s">
        <v>4071</v>
      </c>
    </row>
    <row r="1870" customFormat="false" ht="30.95" hidden="false" customHeight="true" outlineLevel="0" collapsed="false">
      <c r="A1870" s="5" t="n">
        <v>1869</v>
      </c>
      <c r="B1870" s="6" t="s">
        <v>4224</v>
      </c>
      <c r="C1870" s="7" t="s">
        <v>4225</v>
      </c>
      <c r="D1870" s="6" t="s">
        <v>69</v>
      </c>
      <c r="E1870" s="8" t="str">
        <f aca="false">VLOOKUP(D:D,[1]sheet1!$D$1:$F$1048576,3,0)</f>
        <v>湖北</v>
      </c>
      <c r="F1870" s="7" t="s">
        <v>90</v>
      </c>
      <c r="G1870" s="7" t="s">
        <v>4071</v>
      </c>
    </row>
    <row r="1871" customFormat="false" ht="30.95" hidden="false" customHeight="true" outlineLevel="0" collapsed="false">
      <c r="A1871" s="5" t="n">
        <v>1870</v>
      </c>
      <c r="B1871" s="6" t="s">
        <v>4226</v>
      </c>
      <c r="C1871" s="7" t="s">
        <v>4227</v>
      </c>
      <c r="D1871" s="6" t="s">
        <v>554</v>
      </c>
      <c r="E1871" s="8" t="str">
        <f aca="false">VLOOKUP(D:D,[1]sheet1!$D$1:$F$1048576,3,0)</f>
        <v>福建</v>
      </c>
      <c r="F1871" s="7" t="s">
        <v>90</v>
      </c>
      <c r="G1871" s="7" t="s">
        <v>4071</v>
      </c>
    </row>
    <row r="1872" customFormat="false" ht="30.95" hidden="false" customHeight="true" outlineLevel="0" collapsed="false">
      <c r="A1872" s="5" t="n">
        <v>1871</v>
      </c>
      <c r="B1872" s="6" t="s">
        <v>4228</v>
      </c>
      <c r="C1872" s="7" t="s">
        <v>4229</v>
      </c>
      <c r="D1872" s="6" t="s">
        <v>3747</v>
      </c>
      <c r="E1872" s="6" t="s">
        <v>522</v>
      </c>
      <c r="F1872" s="7" t="s">
        <v>90</v>
      </c>
      <c r="G1872" s="7" t="s">
        <v>4071</v>
      </c>
    </row>
    <row r="1873" customFormat="false" ht="30.95" hidden="false" customHeight="true" outlineLevel="0" collapsed="false">
      <c r="A1873" s="5" t="n">
        <v>1872</v>
      </c>
      <c r="B1873" s="8" t="s">
        <v>4230</v>
      </c>
      <c r="C1873" s="7" t="s">
        <v>4231</v>
      </c>
      <c r="D1873" s="6" t="s">
        <v>2346</v>
      </c>
      <c r="E1873" s="8" t="str">
        <f aca="false">VLOOKUP(D:D,[1]sheet1!$D$1:$F$1048576,3,0)</f>
        <v>黑龙江</v>
      </c>
      <c r="F1873" s="7" t="s">
        <v>90</v>
      </c>
      <c r="G1873" s="7" t="s">
        <v>4071</v>
      </c>
    </row>
    <row r="1874" customFormat="false" ht="30.95" hidden="false" customHeight="true" outlineLevel="0" collapsed="false">
      <c r="A1874" s="5" t="n">
        <v>1873</v>
      </c>
      <c r="B1874" s="6" t="s">
        <v>4232</v>
      </c>
      <c r="C1874" s="7" t="s">
        <v>4233</v>
      </c>
      <c r="D1874" s="6" t="s">
        <v>4234</v>
      </c>
      <c r="E1874" s="8" t="str">
        <f aca="false">VLOOKUP(D:D,[1]sheet1!$D$1:$F$1048576,3,0)</f>
        <v>陕西</v>
      </c>
      <c r="F1874" s="7" t="s">
        <v>90</v>
      </c>
      <c r="G1874" s="7" t="s">
        <v>4071</v>
      </c>
    </row>
    <row r="1875" customFormat="false" ht="30.95" hidden="false" customHeight="true" outlineLevel="0" collapsed="false">
      <c r="A1875" s="5" t="n">
        <v>1874</v>
      </c>
      <c r="B1875" s="6" t="s">
        <v>4235</v>
      </c>
      <c r="C1875" s="7" t="s">
        <v>4236</v>
      </c>
      <c r="D1875" s="6" t="s">
        <v>4237</v>
      </c>
      <c r="E1875" s="8" t="str">
        <f aca="false">VLOOKUP(D:D,[1]sheet1!$D$1:$F$1048576,3,0)</f>
        <v>安徽</v>
      </c>
      <c r="F1875" s="7" t="s">
        <v>90</v>
      </c>
      <c r="G1875" s="7" t="s">
        <v>4071</v>
      </c>
    </row>
    <row r="1876" customFormat="false" ht="30.95" hidden="false" customHeight="true" outlineLevel="0" collapsed="false">
      <c r="A1876" s="5" t="n">
        <v>1875</v>
      </c>
      <c r="B1876" s="6" t="s">
        <v>4238</v>
      </c>
      <c r="C1876" s="7" t="s">
        <v>4157</v>
      </c>
      <c r="D1876" s="6" t="s">
        <v>564</v>
      </c>
      <c r="E1876" s="8" t="str">
        <f aca="false">VLOOKUP(D:D,[1]sheet1!$D$1:$F$1048576,3,0)</f>
        <v>山东</v>
      </c>
      <c r="F1876" s="7" t="s">
        <v>90</v>
      </c>
      <c r="G1876" s="7" t="s">
        <v>4071</v>
      </c>
    </row>
    <row r="1877" customFormat="false" ht="30.95" hidden="false" customHeight="true" outlineLevel="0" collapsed="false">
      <c r="A1877" s="5" t="n">
        <v>1876</v>
      </c>
      <c r="B1877" s="6" t="s">
        <v>4239</v>
      </c>
      <c r="C1877" s="7" t="s">
        <v>4240</v>
      </c>
      <c r="D1877" s="6" t="s">
        <v>646</v>
      </c>
      <c r="E1877" s="8" t="str">
        <f aca="false">VLOOKUP(D:D,[1]sheet1!$D$1:$F$1048576,3,0)</f>
        <v>四川</v>
      </c>
      <c r="F1877" s="7" t="s">
        <v>90</v>
      </c>
      <c r="G1877" s="7" t="s">
        <v>4071</v>
      </c>
    </row>
    <row r="1878" customFormat="false" ht="30.95" hidden="false" customHeight="true" outlineLevel="0" collapsed="false">
      <c r="A1878" s="5" t="n">
        <v>1877</v>
      </c>
      <c r="B1878" s="6" t="s">
        <v>4241</v>
      </c>
      <c r="C1878" s="7" t="s">
        <v>4242</v>
      </c>
      <c r="D1878" s="6" t="s">
        <v>148</v>
      </c>
      <c r="E1878" s="8" t="str">
        <f aca="false">VLOOKUP(D:D,[1]sheet1!$D$1:$F$1048576,3,0)</f>
        <v>新疆</v>
      </c>
      <c r="F1878" s="7" t="s">
        <v>90</v>
      </c>
      <c r="G1878" s="7" t="s">
        <v>4071</v>
      </c>
    </row>
    <row r="1879" customFormat="false" ht="30.95" hidden="false" customHeight="true" outlineLevel="0" collapsed="false">
      <c r="A1879" s="5" t="n">
        <v>1878</v>
      </c>
      <c r="B1879" s="6" t="s">
        <v>4243</v>
      </c>
      <c r="C1879" s="7" t="s">
        <v>4244</v>
      </c>
      <c r="D1879" s="6" t="s">
        <v>1410</v>
      </c>
      <c r="E1879" s="8" t="str">
        <f aca="false">VLOOKUP(D:D,[1]sheet1!$D$1:$F$1048576,3,0)</f>
        <v>天津</v>
      </c>
      <c r="F1879" s="7" t="s">
        <v>90</v>
      </c>
      <c r="G1879" s="7" t="s">
        <v>4071</v>
      </c>
    </row>
    <row r="1880" customFormat="false" ht="30.95" hidden="false" customHeight="true" outlineLevel="0" collapsed="false">
      <c r="A1880" s="5" t="n">
        <v>1879</v>
      </c>
      <c r="B1880" s="6" t="s">
        <v>4245</v>
      </c>
      <c r="C1880" s="7" t="s">
        <v>4246</v>
      </c>
      <c r="D1880" s="6" t="s">
        <v>608</v>
      </c>
      <c r="E1880" s="8" t="str">
        <f aca="false">VLOOKUP(D:D,[1]sheet1!$D$1:$F$1048576,3,0)</f>
        <v>天津</v>
      </c>
      <c r="F1880" s="7" t="s">
        <v>90</v>
      </c>
      <c r="G1880" s="7" t="s">
        <v>4071</v>
      </c>
    </row>
    <row r="1881" customFormat="false" ht="30.95" hidden="false" customHeight="true" outlineLevel="0" collapsed="false">
      <c r="A1881" s="5" t="n">
        <v>1880</v>
      </c>
      <c r="B1881" s="6" t="s">
        <v>4247</v>
      </c>
      <c r="C1881" s="7" t="s">
        <v>4248</v>
      </c>
      <c r="D1881" s="6" t="s">
        <v>75</v>
      </c>
      <c r="E1881" s="6" t="s">
        <v>21</v>
      </c>
      <c r="F1881" s="7" t="s">
        <v>90</v>
      </c>
      <c r="G1881" s="7" t="s">
        <v>4071</v>
      </c>
    </row>
    <row r="1882" customFormat="false" ht="30.95" hidden="false" customHeight="true" outlineLevel="0" collapsed="false">
      <c r="A1882" s="5" t="n">
        <v>1881</v>
      </c>
      <c r="B1882" s="6" t="s">
        <v>4249</v>
      </c>
      <c r="C1882" s="7" t="s">
        <v>4250</v>
      </c>
      <c r="D1882" s="6" t="s">
        <v>646</v>
      </c>
      <c r="E1882" s="8" t="str">
        <f aca="false">VLOOKUP(D:D,[1]sheet1!$D$1:$F$1048576,3,0)</f>
        <v>四川</v>
      </c>
      <c r="F1882" s="7" t="s">
        <v>90</v>
      </c>
      <c r="G1882" s="7" t="s">
        <v>4071</v>
      </c>
    </row>
    <row r="1883" customFormat="false" ht="30.95" hidden="false" customHeight="true" outlineLevel="0" collapsed="false">
      <c r="A1883" s="5" t="n">
        <v>1882</v>
      </c>
      <c r="B1883" s="6" t="s">
        <v>4251</v>
      </c>
      <c r="C1883" s="7" t="s">
        <v>4252</v>
      </c>
      <c r="D1883" s="6" t="s">
        <v>75</v>
      </c>
      <c r="E1883" s="6" t="s">
        <v>21</v>
      </c>
      <c r="F1883" s="7" t="s">
        <v>90</v>
      </c>
      <c r="G1883" s="7" t="s">
        <v>4071</v>
      </c>
    </row>
    <row r="1884" customFormat="false" ht="30.95" hidden="false" customHeight="true" outlineLevel="0" collapsed="false">
      <c r="A1884" s="5" t="n">
        <v>1883</v>
      </c>
      <c r="B1884" s="6" t="s">
        <v>4253</v>
      </c>
      <c r="C1884" s="7" t="s">
        <v>4254</v>
      </c>
      <c r="D1884" s="6" t="s">
        <v>24</v>
      </c>
      <c r="E1884" s="8" t="str">
        <f aca="false">VLOOKUP(D:D,[1]sheet1!$D$1:$F$1048576,3,0)</f>
        <v>北京</v>
      </c>
      <c r="F1884" s="7" t="s">
        <v>90</v>
      </c>
      <c r="G1884" s="7" t="s">
        <v>4071</v>
      </c>
    </row>
    <row r="1885" customFormat="false" ht="30.95" hidden="false" customHeight="true" outlineLevel="0" collapsed="false">
      <c r="A1885" s="5" t="n">
        <v>1884</v>
      </c>
      <c r="B1885" s="6" t="s">
        <v>4255</v>
      </c>
      <c r="C1885" s="7" t="s">
        <v>4256</v>
      </c>
      <c r="D1885" s="6" t="s">
        <v>4257</v>
      </c>
      <c r="E1885" s="8" t="str">
        <f aca="false">VLOOKUP(D:D,[1]sheet1!$D$1:$F$1048576,3,0)</f>
        <v>北京</v>
      </c>
      <c r="F1885" s="7" t="s">
        <v>90</v>
      </c>
      <c r="G1885" s="7" t="s">
        <v>4071</v>
      </c>
    </row>
    <row r="1886" customFormat="false" ht="30.95" hidden="false" customHeight="true" outlineLevel="0" collapsed="false">
      <c r="A1886" s="5" t="n">
        <v>1885</v>
      </c>
      <c r="B1886" s="6" t="s">
        <v>4258</v>
      </c>
      <c r="C1886" s="7" t="s">
        <v>4259</v>
      </c>
      <c r="D1886" s="6" t="s">
        <v>666</v>
      </c>
      <c r="E1886" s="8" t="str">
        <f aca="false">VLOOKUP(D:D,[1]sheet1!$D$1:$F$1048576,3,0)</f>
        <v>广西</v>
      </c>
      <c r="F1886" s="7" t="s">
        <v>90</v>
      </c>
      <c r="G1886" s="7" t="s">
        <v>4071</v>
      </c>
    </row>
    <row r="1887" customFormat="false" ht="30.95" hidden="false" customHeight="true" outlineLevel="0" collapsed="false">
      <c r="A1887" s="5" t="n">
        <v>1886</v>
      </c>
      <c r="B1887" s="6" t="s">
        <v>4260</v>
      </c>
      <c r="C1887" s="7" t="s">
        <v>4261</v>
      </c>
      <c r="D1887" s="6" t="s">
        <v>202</v>
      </c>
      <c r="E1887" s="8" t="str">
        <f aca="false">VLOOKUP(D:D,[1]sheet1!$D$1:$F$1048576,3,0)</f>
        <v>甘肃</v>
      </c>
      <c r="F1887" s="7" t="s">
        <v>90</v>
      </c>
      <c r="G1887" s="7" t="s">
        <v>4071</v>
      </c>
    </row>
    <row r="1888" customFormat="false" ht="30.95" hidden="false" customHeight="true" outlineLevel="0" collapsed="false">
      <c r="A1888" s="5" t="n">
        <v>1887</v>
      </c>
      <c r="B1888" s="6" t="s">
        <v>4262</v>
      </c>
      <c r="C1888" s="7" t="s">
        <v>4263</v>
      </c>
      <c r="D1888" s="6" t="s">
        <v>361</v>
      </c>
      <c r="E1888" s="8" t="str">
        <f aca="false">VLOOKUP(D:D,[1]sheet1!$D$1:$F$1048576,3,0)</f>
        <v>上海</v>
      </c>
      <c r="F1888" s="7" t="s">
        <v>90</v>
      </c>
      <c r="G1888" s="7" t="s">
        <v>4071</v>
      </c>
    </row>
    <row r="1889" customFormat="false" ht="30.95" hidden="false" customHeight="true" outlineLevel="0" collapsed="false">
      <c r="A1889" s="5" t="n">
        <v>1888</v>
      </c>
      <c r="B1889" s="6" t="s">
        <v>4264</v>
      </c>
      <c r="C1889" s="7" t="s">
        <v>4265</v>
      </c>
      <c r="D1889" s="6" t="s">
        <v>715</v>
      </c>
      <c r="E1889" s="8" t="str">
        <f aca="false">VLOOKUP(D:D,[1]sheet1!$D$1:$F$1048576,3,0)</f>
        <v>贵州</v>
      </c>
      <c r="F1889" s="7" t="s">
        <v>90</v>
      </c>
      <c r="G1889" s="7" t="s">
        <v>4071</v>
      </c>
    </row>
    <row r="1890" customFormat="false" ht="30.95" hidden="false" customHeight="true" outlineLevel="0" collapsed="false">
      <c r="A1890" s="5" t="n">
        <v>1889</v>
      </c>
      <c r="B1890" s="6" t="s">
        <v>4266</v>
      </c>
      <c r="C1890" s="7" t="s">
        <v>4267</v>
      </c>
      <c r="D1890" s="6" t="s">
        <v>1328</v>
      </c>
      <c r="E1890" s="8" t="str">
        <f aca="false">VLOOKUP(D:D,[1]sheet1!$D$1:$F$1048576,3,0)</f>
        <v>安徽</v>
      </c>
      <c r="F1890" s="7" t="s">
        <v>10</v>
      </c>
      <c r="G1890" s="7" t="s">
        <v>4268</v>
      </c>
    </row>
    <row r="1891" customFormat="false" ht="30.95" hidden="false" customHeight="true" outlineLevel="0" collapsed="false">
      <c r="A1891" s="5" t="n">
        <v>1890</v>
      </c>
      <c r="B1891" s="6" t="s">
        <v>4269</v>
      </c>
      <c r="C1891" s="7" t="s">
        <v>4270</v>
      </c>
      <c r="D1891" s="6" t="s">
        <v>1206</v>
      </c>
      <c r="E1891" s="8" t="str">
        <f aca="false">VLOOKUP(D:D,[1]sheet1!$D$1:$F$1048576,3,0)</f>
        <v>甘肃</v>
      </c>
      <c r="F1891" s="7" t="s">
        <v>10</v>
      </c>
      <c r="G1891" s="7" t="s">
        <v>4268</v>
      </c>
    </row>
    <row r="1892" customFormat="false" ht="30.95" hidden="false" customHeight="true" outlineLevel="0" collapsed="false">
      <c r="A1892" s="5" t="n">
        <v>1891</v>
      </c>
      <c r="B1892" s="6" t="s">
        <v>4271</v>
      </c>
      <c r="C1892" s="7" t="s">
        <v>4272</v>
      </c>
      <c r="D1892" s="6" t="s">
        <v>499</v>
      </c>
      <c r="E1892" s="8" t="str">
        <f aca="false">VLOOKUP(D:D,[1]sheet1!$D$1:$F$1048576,3,0)</f>
        <v>北京</v>
      </c>
      <c r="F1892" s="7" t="s">
        <v>10</v>
      </c>
      <c r="G1892" s="7" t="s">
        <v>4268</v>
      </c>
    </row>
    <row r="1893" customFormat="false" ht="30.95" hidden="false" customHeight="true" outlineLevel="0" collapsed="false">
      <c r="A1893" s="5" t="n">
        <v>1892</v>
      </c>
      <c r="B1893" s="6" t="s">
        <v>4273</v>
      </c>
      <c r="C1893" s="7" t="s">
        <v>4274</v>
      </c>
      <c r="D1893" s="6" t="s">
        <v>136</v>
      </c>
      <c r="E1893" s="8" t="str">
        <f aca="false">VLOOKUP(D:D,[1]sheet1!$D$1:$F$1048576,3,0)</f>
        <v>广东</v>
      </c>
      <c r="F1893" s="7" t="s">
        <v>10</v>
      </c>
      <c r="G1893" s="7" t="s">
        <v>4268</v>
      </c>
    </row>
    <row r="1894" customFormat="false" ht="30.95" hidden="false" customHeight="true" outlineLevel="0" collapsed="false">
      <c r="A1894" s="5" t="n">
        <v>1893</v>
      </c>
      <c r="B1894" s="6" t="s">
        <v>4275</v>
      </c>
      <c r="C1894" s="7" t="s">
        <v>4276</v>
      </c>
      <c r="D1894" s="6" t="s">
        <v>551</v>
      </c>
      <c r="E1894" s="8" t="str">
        <f aca="false">VLOOKUP(D:D,[1]sheet1!$D$1:$F$1048576,3,0)</f>
        <v>陕西</v>
      </c>
      <c r="F1894" s="7" t="s">
        <v>10</v>
      </c>
      <c r="G1894" s="7" t="s">
        <v>4268</v>
      </c>
    </row>
    <row r="1895" customFormat="false" ht="30.95" hidden="false" customHeight="true" outlineLevel="0" collapsed="false">
      <c r="A1895" s="5" t="n">
        <v>1894</v>
      </c>
      <c r="B1895" s="6" t="s">
        <v>4277</v>
      </c>
      <c r="C1895" s="7" t="s">
        <v>4278</v>
      </c>
      <c r="D1895" s="6" t="s">
        <v>541</v>
      </c>
      <c r="E1895" s="8" t="str">
        <f aca="false">VLOOKUP(D:D,[1]sheet1!$D$1:$F$1048576,3,0)</f>
        <v>吉林</v>
      </c>
      <c r="F1895" s="7" t="s">
        <v>10</v>
      </c>
      <c r="G1895" s="7" t="s">
        <v>4268</v>
      </c>
    </row>
    <row r="1896" customFormat="false" ht="30.95" hidden="false" customHeight="true" outlineLevel="0" collapsed="false">
      <c r="A1896" s="5" t="n">
        <v>1895</v>
      </c>
      <c r="B1896" s="6" t="s">
        <v>4279</v>
      </c>
      <c r="C1896" s="7" t="s">
        <v>4280</v>
      </c>
      <c r="D1896" s="6" t="s">
        <v>278</v>
      </c>
      <c r="E1896" s="8" t="str">
        <f aca="false">VLOOKUP(D:D,[1]sheet1!$D$1:$F$1048576,3,0)</f>
        <v>湖南</v>
      </c>
      <c r="F1896" s="7" t="s">
        <v>10</v>
      </c>
      <c r="G1896" s="7" t="s">
        <v>4268</v>
      </c>
    </row>
    <row r="1897" customFormat="false" ht="30.95" hidden="false" customHeight="true" outlineLevel="0" collapsed="false">
      <c r="A1897" s="5" t="n">
        <v>1896</v>
      </c>
      <c r="B1897" s="6" t="s">
        <v>4281</v>
      </c>
      <c r="C1897" s="7" t="s">
        <v>4282</v>
      </c>
      <c r="D1897" s="6" t="s">
        <v>1780</v>
      </c>
      <c r="E1897" s="8" t="str">
        <f aca="false">VLOOKUP(D:D,[1]sheet1!$D$1:$F$1048576,3,0)</f>
        <v>云南</v>
      </c>
      <c r="F1897" s="7" t="s">
        <v>10</v>
      </c>
      <c r="G1897" s="7" t="s">
        <v>4268</v>
      </c>
    </row>
    <row r="1898" customFormat="false" ht="30.95" hidden="false" customHeight="true" outlineLevel="0" collapsed="false">
      <c r="A1898" s="5" t="n">
        <v>1897</v>
      </c>
      <c r="B1898" s="6" t="s">
        <v>4283</v>
      </c>
      <c r="C1898" s="7" t="s">
        <v>4284</v>
      </c>
      <c r="D1898" s="6" t="s">
        <v>603</v>
      </c>
      <c r="E1898" s="8" t="str">
        <f aca="false">VLOOKUP(D:D,[1]sheet1!$D$1:$F$1048576,3,0)</f>
        <v>湖南</v>
      </c>
      <c r="F1898" s="7" t="s">
        <v>10</v>
      </c>
      <c r="G1898" s="7" t="s">
        <v>4268</v>
      </c>
    </row>
    <row r="1899" customFormat="false" ht="30.95" hidden="false" customHeight="true" outlineLevel="0" collapsed="false">
      <c r="A1899" s="5" t="n">
        <v>1898</v>
      </c>
      <c r="B1899" s="6" t="s">
        <v>4285</v>
      </c>
      <c r="C1899" s="7" t="s">
        <v>4286</v>
      </c>
      <c r="D1899" s="6" t="s">
        <v>405</v>
      </c>
      <c r="E1899" s="8" t="str">
        <f aca="false">VLOOKUP(D:D,[1]sheet1!$D$1:$F$1048576,3,0)</f>
        <v>江西</v>
      </c>
      <c r="F1899" s="7" t="s">
        <v>10</v>
      </c>
      <c r="G1899" s="7" t="s">
        <v>4268</v>
      </c>
    </row>
    <row r="1900" customFormat="false" ht="30.95" hidden="false" customHeight="true" outlineLevel="0" collapsed="false">
      <c r="A1900" s="5" t="n">
        <v>1899</v>
      </c>
      <c r="B1900" s="6" t="s">
        <v>4287</v>
      </c>
      <c r="C1900" s="7" t="s">
        <v>4288</v>
      </c>
      <c r="D1900" s="6" t="s">
        <v>167</v>
      </c>
      <c r="E1900" s="8" t="str">
        <f aca="false">VLOOKUP(D:D,[1]sheet1!$D$1:$F$1048576,3,0)</f>
        <v>山东</v>
      </c>
      <c r="F1900" s="7" t="s">
        <v>10</v>
      </c>
      <c r="G1900" s="7" t="s">
        <v>4268</v>
      </c>
    </row>
    <row r="1901" customFormat="false" ht="30.95" hidden="false" customHeight="true" outlineLevel="0" collapsed="false">
      <c r="A1901" s="5" t="n">
        <v>1900</v>
      </c>
      <c r="B1901" s="6" t="s">
        <v>4289</v>
      </c>
      <c r="C1901" s="7" t="s">
        <v>4290</v>
      </c>
      <c r="D1901" s="6" t="s">
        <v>4291</v>
      </c>
      <c r="E1901" s="8" t="str">
        <f aca="false">VLOOKUP(D:D,[1]sheet1!$D$1:$F$1048576,3,0)</f>
        <v>广东</v>
      </c>
      <c r="F1901" s="7" t="s">
        <v>10</v>
      </c>
      <c r="G1901" s="7" t="s">
        <v>4268</v>
      </c>
    </row>
    <row r="1902" customFormat="false" ht="30.95" hidden="false" customHeight="true" outlineLevel="0" collapsed="false">
      <c r="A1902" s="5" t="n">
        <v>1901</v>
      </c>
      <c r="B1902" s="6" t="s">
        <v>4292</v>
      </c>
      <c r="C1902" s="7" t="s">
        <v>4293</v>
      </c>
      <c r="D1902" s="6" t="s">
        <v>1387</v>
      </c>
      <c r="E1902" s="8" t="str">
        <f aca="false">VLOOKUP(D:D,[1]sheet1!$D$1:$F$1048576,3,0)</f>
        <v>河南</v>
      </c>
      <c r="F1902" s="7" t="s">
        <v>10</v>
      </c>
      <c r="G1902" s="7" t="s">
        <v>4268</v>
      </c>
    </row>
    <row r="1903" customFormat="false" ht="30.95" hidden="false" customHeight="true" outlineLevel="0" collapsed="false">
      <c r="A1903" s="5" t="n">
        <v>1902</v>
      </c>
      <c r="B1903" s="6" t="s">
        <v>4294</v>
      </c>
      <c r="C1903" s="7" t="s">
        <v>4295</v>
      </c>
      <c r="D1903" s="6" t="s">
        <v>424</v>
      </c>
      <c r="E1903" s="8" t="str">
        <f aca="false">VLOOKUP(D:D,[1]sheet1!$D$1:$F$1048576,3,0)</f>
        <v>江西</v>
      </c>
      <c r="F1903" s="7" t="s">
        <v>10</v>
      </c>
      <c r="G1903" s="7" t="s">
        <v>4268</v>
      </c>
    </row>
    <row r="1904" customFormat="false" ht="30.95" hidden="false" customHeight="true" outlineLevel="0" collapsed="false">
      <c r="A1904" s="5" t="n">
        <v>1903</v>
      </c>
      <c r="B1904" s="6" t="s">
        <v>4296</v>
      </c>
      <c r="C1904" s="7" t="s">
        <v>4297</v>
      </c>
      <c r="D1904" s="6" t="s">
        <v>746</v>
      </c>
      <c r="E1904" s="8" t="str">
        <f aca="false">VLOOKUP(D:D,[1]sheet1!$D$1:$F$1048576,3,0)</f>
        <v>山东</v>
      </c>
      <c r="F1904" s="7" t="s">
        <v>10</v>
      </c>
      <c r="G1904" s="7" t="s">
        <v>4268</v>
      </c>
    </row>
    <row r="1905" customFormat="false" ht="30.95" hidden="false" customHeight="true" outlineLevel="0" collapsed="false">
      <c r="A1905" s="5" t="n">
        <v>1904</v>
      </c>
      <c r="B1905" s="6" t="s">
        <v>4298</v>
      </c>
      <c r="C1905" s="7" t="s">
        <v>4299</v>
      </c>
      <c r="D1905" s="6" t="s">
        <v>75</v>
      </c>
      <c r="E1905" s="6" t="s">
        <v>21</v>
      </c>
      <c r="F1905" s="7" t="s">
        <v>10</v>
      </c>
      <c r="G1905" s="7" t="s">
        <v>4268</v>
      </c>
    </row>
    <row r="1906" customFormat="false" ht="30.95" hidden="false" customHeight="true" outlineLevel="0" collapsed="false">
      <c r="A1906" s="5" t="n">
        <v>1905</v>
      </c>
      <c r="B1906" s="6" t="s">
        <v>4300</v>
      </c>
      <c r="C1906" s="7" t="s">
        <v>4301</v>
      </c>
      <c r="D1906" s="6" t="s">
        <v>361</v>
      </c>
      <c r="E1906" s="8" t="str">
        <f aca="false">VLOOKUP(D:D,[1]sheet1!$D$1:$F$1048576,3,0)</f>
        <v>上海</v>
      </c>
      <c r="F1906" s="7" t="s">
        <v>10</v>
      </c>
      <c r="G1906" s="7" t="s">
        <v>4268</v>
      </c>
    </row>
    <row r="1907" customFormat="false" ht="30.95" hidden="false" customHeight="true" outlineLevel="0" collapsed="false">
      <c r="A1907" s="5" t="n">
        <v>1906</v>
      </c>
      <c r="B1907" s="6" t="s">
        <v>4302</v>
      </c>
      <c r="C1907" s="7" t="s">
        <v>4303</v>
      </c>
      <c r="D1907" s="6" t="s">
        <v>1410</v>
      </c>
      <c r="E1907" s="8" t="str">
        <f aca="false">VLOOKUP(D:D,[1]sheet1!$D$1:$F$1048576,3,0)</f>
        <v>天津</v>
      </c>
      <c r="F1907" s="7" t="s">
        <v>10</v>
      </c>
      <c r="G1907" s="7" t="s">
        <v>4268</v>
      </c>
    </row>
    <row r="1908" customFormat="false" ht="30.95" hidden="false" customHeight="true" outlineLevel="0" collapsed="false">
      <c r="A1908" s="5" t="n">
        <v>1907</v>
      </c>
      <c r="B1908" s="6" t="s">
        <v>4304</v>
      </c>
      <c r="C1908" s="7" t="s">
        <v>4305</v>
      </c>
      <c r="D1908" s="6" t="s">
        <v>9</v>
      </c>
      <c r="E1908" s="8" t="str">
        <f aca="false">VLOOKUP(D:D,[1]sheet1!$D$1:$F$1048576,3,0)</f>
        <v>山东</v>
      </c>
      <c r="F1908" s="7" t="s">
        <v>10</v>
      </c>
      <c r="G1908" s="7" t="s">
        <v>4268</v>
      </c>
    </row>
    <row r="1909" customFormat="false" ht="30.95" hidden="false" customHeight="true" outlineLevel="0" collapsed="false">
      <c r="A1909" s="5" t="n">
        <v>1908</v>
      </c>
      <c r="B1909" s="6" t="s">
        <v>4306</v>
      </c>
      <c r="C1909" s="7" t="s">
        <v>4307</v>
      </c>
      <c r="D1909" s="6" t="s">
        <v>531</v>
      </c>
      <c r="E1909" s="8" t="str">
        <f aca="false">VLOOKUP(D:D,[1]sheet1!$D$1:$F$1048576,3,0)</f>
        <v>湖南</v>
      </c>
      <c r="F1909" s="7" t="s">
        <v>10</v>
      </c>
      <c r="G1909" s="7" t="s">
        <v>4268</v>
      </c>
    </row>
    <row r="1910" customFormat="false" ht="30.95" hidden="false" customHeight="true" outlineLevel="0" collapsed="false">
      <c r="A1910" s="5" t="n">
        <v>1909</v>
      </c>
      <c r="B1910" s="6" t="s">
        <v>4308</v>
      </c>
      <c r="C1910" s="7" t="s">
        <v>4309</v>
      </c>
      <c r="D1910" s="6" t="s">
        <v>4310</v>
      </c>
      <c r="E1910" s="8" t="str">
        <f aca="false">VLOOKUP(D:D,[1]sheet1!$D$1:$F$1048576,3,0)</f>
        <v>辽宁</v>
      </c>
      <c r="F1910" s="7" t="s">
        <v>90</v>
      </c>
      <c r="G1910" s="7" t="s">
        <v>4268</v>
      </c>
    </row>
    <row r="1911" customFormat="false" ht="30.95" hidden="false" customHeight="true" outlineLevel="0" collapsed="false">
      <c r="A1911" s="5" t="n">
        <v>1910</v>
      </c>
      <c r="B1911" s="6" t="s">
        <v>4311</v>
      </c>
      <c r="C1911" s="7" t="s">
        <v>1517</v>
      </c>
      <c r="D1911" s="6" t="s">
        <v>4312</v>
      </c>
      <c r="E1911" s="6" t="s">
        <v>21</v>
      </c>
      <c r="F1911" s="7" t="s">
        <v>90</v>
      </c>
      <c r="G1911" s="7" t="s">
        <v>4268</v>
      </c>
    </row>
    <row r="1912" customFormat="false" ht="30.95" hidden="false" customHeight="true" outlineLevel="0" collapsed="false">
      <c r="A1912" s="5" t="n">
        <v>1911</v>
      </c>
      <c r="B1912" s="6" t="s">
        <v>4313</v>
      </c>
      <c r="C1912" s="7" t="s">
        <v>4314</v>
      </c>
      <c r="D1912" s="6" t="s">
        <v>1410</v>
      </c>
      <c r="E1912" s="8" t="str">
        <f aca="false">VLOOKUP(D:D,[1]sheet1!$D$1:$F$1048576,3,0)</f>
        <v>天津</v>
      </c>
      <c r="F1912" s="7" t="s">
        <v>90</v>
      </c>
      <c r="G1912" s="7" t="s">
        <v>4268</v>
      </c>
    </row>
    <row r="1913" customFormat="false" ht="30.95" hidden="false" customHeight="true" outlineLevel="0" collapsed="false">
      <c r="A1913" s="5" t="n">
        <v>1912</v>
      </c>
      <c r="B1913" s="6" t="s">
        <v>4315</v>
      </c>
      <c r="C1913" s="7" t="s">
        <v>4316</v>
      </c>
      <c r="D1913" s="6" t="s">
        <v>289</v>
      </c>
      <c r="E1913" s="8" t="str">
        <f aca="false">VLOOKUP(D:D,[1]sheet1!$D$1:$F$1048576,3,0)</f>
        <v>湖北</v>
      </c>
      <c r="F1913" s="7" t="s">
        <v>90</v>
      </c>
      <c r="G1913" s="7" t="s">
        <v>4268</v>
      </c>
    </row>
    <row r="1914" customFormat="false" ht="30.95" hidden="false" customHeight="true" outlineLevel="0" collapsed="false">
      <c r="A1914" s="5" t="n">
        <v>1913</v>
      </c>
      <c r="B1914" s="6" t="s">
        <v>4317</v>
      </c>
      <c r="C1914" s="7" t="s">
        <v>4318</v>
      </c>
      <c r="D1914" s="6" t="s">
        <v>451</v>
      </c>
      <c r="E1914" s="8" t="str">
        <f aca="false">VLOOKUP(D:D,[1]sheet1!$D$1:$F$1048576,3,0)</f>
        <v>安徽</v>
      </c>
      <c r="F1914" s="7" t="s">
        <v>90</v>
      </c>
      <c r="G1914" s="7" t="s">
        <v>4268</v>
      </c>
    </row>
    <row r="1915" customFormat="false" ht="30.95" hidden="false" customHeight="true" outlineLevel="0" collapsed="false">
      <c r="A1915" s="5" t="n">
        <v>1914</v>
      </c>
      <c r="B1915" s="6" t="s">
        <v>4319</v>
      </c>
      <c r="C1915" s="7" t="s">
        <v>4320</v>
      </c>
      <c r="D1915" s="6" t="s">
        <v>504</v>
      </c>
      <c r="E1915" s="8" t="str">
        <f aca="false">VLOOKUP(D:D,[1]sheet1!$D$1:$F$1048576,3,0)</f>
        <v>河南</v>
      </c>
      <c r="F1915" s="7" t="s">
        <v>90</v>
      </c>
      <c r="G1915" s="7" t="s">
        <v>4268</v>
      </c>
    </row>
    <row r="1916" customFormat="false" ht="30.95" hidden="false" customHeight="true" outlineLevel="0" collapsed="false">
      <c r="A1916" s="5" t="n">
        <v>1915</v>
      </c>
      <c r="B1916" s="6" t="s">
        <v>4321</v>
      </c>
      <c r="C1916" s="7" t="s">
        <v>4322</v>
      </c>
      <c r="D1916" s="6" t="s">
        <v>4323</v>
      </c>
      <c r="E1916" s="8" t="str">
        <f aca="false">VLOOKUP(D:D,[1]sheet1!$D$1:$F$1048576,3,0)</f>
        <v>陕西</v>
      </c>
      <c r="F1916" s="7" t="s">
        <v>90</v>
      </c>
      <c r="G1916" s="7" t="s">
        <v>4268</v>
      </c>
    </row>
    <row r="1917" customFormat="false" ht="30.95" hidden="false" customHeight="true" outlineLevel="0" collapsed="false">
      <c r="A1917" s="5" t="n">
        <v>1916</v>
      </c>
      <c r="B1917" s="6" t="s">
        <v>4324</v>
      </c>
      <c r="C1917" s="7" t="s">
        <v>4325</v>
      </c>
      <c r="D1917" s="6" t="s">
        <v>4326</v>
      </c>
      <c r="E1917" s="6" t="s">
        <v>591</v>
      </c>
      <c r="F1917" s="7" t="s">
        <v>90</v>
      </c>
      <c r="G1917" s="7" t="s">
        <v>4268</v>
      </c>
    </row>
    <row r="1918" customFormat="false" ht="30.95" hidden="false" customHeight="true" outlineLevel="0" collapsed="false">
      <c r="A1918" s="5" t="n">
        <v>1917</v>
      </c>
      <c r="B1918" s="6" t="s">
        <v>4327</v>
      </c>
      <c r="C1918" s="7" t="s">
        <v>2703</v>
      </c>
      <c r="D1918" s="6" t="s">
        <v>2154</v>
      </c>
      <c r="E1918" s="6" t="s">
        <v>2155</v>
      </c>
      <c r="F1918" s="7" t="s">
        <v>90</v>
      </c>
      <c r="G1918" s="7" t="s">
        <v>4268</v>
      </c>
    </row>
    <row r="1919" customFormat="false" ht="30.95" hidden="false" customHeight="true" outlineLevel="0" collapsed="false">
      <c r="A1919" s="5" t="n">
        <v>1918</v>
      </c>
      <c r="B1919" s="6" t="s">
        <v>4328</v>
      </c>
      <c r="C1919" s="7" t="s">
        <v>4329</v>
      </c>
      <c r="D1919" s="6" t="s">
        <v>33</v>
      </c>
      <c r="E1919" s="8" t="str">
        <f aca="false">VLOOKUP(D:D,[1]sheet1!$D$1:$F$1048576,3,0)</f>
        <v>江苏</v>
      </c>
      <c r="F1919" s="7" t="s">
        <v>90</v>
      </c>
      <c r="G1919" s="7" t="s">
        <v>4268</v>
      </c>
    </row>
    <row r="1920" customFormat="false" ht="30.95" hidden="false" customHeight="true" outlineLevel="0" collapsed="false">
      <c r="A1920" s="5" t="n">
        <v>1919</v>
      </c>
      <c r="B1920" s="6" t="s">
        <v>4330</v>
      </c>
      <c r="C1920" s="7" t="s">
        <v>4331</v>
      </c>
      <c r="D1920" s="6" t="s">
        <v>221</v>
      </c>
      <c r="E1920" s="8" t="str">
        <f aca="false">VLOOKUP(D:D,[1]sheet1!$D$1:$F$1048576,3,0)</f>
        <v>山东</v>
      </c>
      <c r="F1920" s="7" t="s">
        <v>90</v>
      </c>
      <c r="G1920" s="7" t="s">
        <v>4268</v>
      </c>
    </row>
    <row r="1921" customFormat="false" ht="30.95" hidden="false" customHeight="true" outlineLevel="0" collapsed="false">
      <c r="A1921" s="5" t="n">
        <v>1920</v>
      </c>
      <c r="B1921" s="6" t="s">
        <v>4332</v>
      </c>
      <c r="C1921" s="7" t="s">
        <v>686</v>
      </c>
      <c r="D1921" s="6" t="s">
        <v>4333</v>
      </c>
      <c r="E1921" s="8" t="str">
        <f aca="false">VLOOKUP(D:D,[1]sheet1!$D$1:$F$1048576,3,0)</f>
        <v>河南</v>
      </c>
      <c r="F1921" s="7" t="s">
        <v>90</v>
      </c>
      <c r="G1921" s="7" t="s">
        <v>4268</v>
      </c>
    </row>
    <row r="1922" customFormat="false" ht="30.95" hidden="false" customHeight="true" outlineLevel="0" collapsed="false">
      <c r="A1922" s="5" t="n">
        <v>1921</v>
      </c>
      <c r="B1922" s="6" t="s">
        <v>4334</v>
      </c>
      <c r="C1922" s="7" t="s">
        <v>4335</v>
      </c>
      <c r="D1922" s="6" t="s">
        <v>133</v>
      </c>
      <c r="E1922" s="8" t="str">
        <f aca="false">VLOOKUP(D:D,[1]sheet1!$D$1:$F$1048576,3,0)</f>
        <v>北京</v>
      </c>
      <c r="F1922" s="7" t="s">
        <v>90</v>
      </c>
      <c r="G1922" s="7" t="s">
        <v>4268</v>
      </c>
    </row>
    <row r="1923" customFormat="false" ht="30.95" hidden="false" customHeight="true" outlineLevel="0" collapsed="false">
      <c r="A1923" s="5" t="n">
        <v>1922</v>
      </c>
      <c r="B1923" s="6" t="s">
        <v>4336</v>
      </c>
      <c r="C1923" s="7" t="s">
        <v>4337</v>
      </c>
      <c r="D1923" s="6" t="s">
        <v>4338</v>
      </c>
      <c r="E1923" s="6" t="s">
        <v>94</v>
      </c>
      <c r="F1923" s="7" t="s">
        <v>90</v>
      </c>
      <c r="G1923" s="7" t="s">
        <v>4268</v>
      </c>
    </row>
    <row r="1924" customFormat="false" ht="30.95" hidden="false" customHeight="true" outlineLevel="0" collapsed="false">
      <c r="A1924" s="5" t="n">
        <v>1923</v>
      </c>
      <c r="B1924" s="6" t="s">
        <v>4339</v>
      </c>
      <c r="C1924" s="7" t="s">
        <v>4340</v>
      </c>
      <c r="D1924" s="6" t="s">
        <v>3505</v>
      </c>
      <c r="E1924" s="6" t="s">
        <v>21</v>
      </c>
      <c r="F1924" s="7" t="s">
        <v>90</v>
      </c>
      <c r="G1924" s="7" t="s">
        <v>4268</v>
      </c>
    </row>
    <row r="1925" customFormat="false" ht="30.95" hidden="false" customHeight="true" outlineLevel="0" collapsed="false">
      <c r="A1925" s="5" t="n">
        <v>1924</v>
      </c>
      <c r="B1925" s="6" t="s">
        <v>4341</v>
      </c>
      <c r="C1925" s="7" t="s">
        <v>4342</v>
      </c>
      <c r="D1925" s="6" t="s">
        <v>499</v>
      </c>
      <c r="E1925" s="8" t="str">
        <f aca="false">VLOOKUP(D:D,[1]sheet1!$D$1:$F$1048576,3,0)</f>
        <v>北京</v>
      </c>
      <c r="F1925" s="7" t="s">
        <v>90</v>
      </c>
      <c r="G1925" s="7" t="s">
        <v>4268</v>
      </c>
    </row>
    <row r="1926" customFormat="false" ht="30.95" hidden="false" customHeight="true" outlineLevel="0" collapsed="false">
      <c r="A1926" s="5" t="n">
        <v>1925</v>
      </c>
      <c r="B1926" s="6" t="s">
        <v>4343</v>
      </c>
      <c r="C1926" s="7" t="s">
        <v>4344</v>
      </c>
      <c r="D1926" s="6" t="s">
        <v>4345</v>
      </c>
      <c r="E1926" s="6" t="s">
        <v>105</v>
      </c>
      <c r="F1926" s="7" t="s">
        <v>90</v>
      </c>
      <c r="G1926" s="7" t="s">
        <v>4268</v>
      </c>
    </row>
    <row r="1927" customFormat="false" ht="30.95" hidden="false" customHeight="true" outlineLevel="0" collapsed="false">
      <c r="A1927" s="5" t="n">
        <v>1926</v>
      </c>
      <c r="B1927" s="6" t="s">
        <v>4346</v>
      </c>
      <c r="C1927" s="7" t="s">
        <v>4347</v>
      </c>
      <c r="D1927" s="6" t="s">
        <v>4348</v>
      </c>
      <c r="E1927" s="6" t="s">
        <v>21</v>
      </c>
      <c r="F1927" s="7" t="s">
        <v>90</v>
      </c>
      <c r="G1927" s="7" t="s">
        <v>4268</v>
      </c>
    </row>
    <row r="1928" customFormat="false" ht="30.95" hidden="false" customHeight="true" outlineLevel="0" collapsed="false">
      <c r="A1928" s="5" t="n">
        <v>1927</v>
      </c>
      <c r="B1928" s="6" t="s">
        <v>4349</v>
      </c>
      <c r="C1928" s="7" t="s">
        <v>4350</v>
      </c>
      <c r="D1928" s="6" t="s">
        <v>4351</v>
      </c>
      <c r="E1928" s="8" t="str">
        <f aca="false">VLOOKUP(D:D,[1]sheet1!$D$1:$F$1048576,3,0)</f>
        <v>河南</v>
      </c>
      <c r="F1928" s="7" t="s">
        <v>90</v>
      </c>
      <c r="G1928" s="7" t="s">
        <v>4268</v>
      </c>
    </row>
    <row r="1929" customFormat="false" ht="30.95" hidden="false" customHeight="true" outlineLevel="0" collapsed="false">
      <c r="A1929" s="5" t="n">
        <v>1928</v>
      </c>
      <c r="B1929" s="6" t="s">
        <v>4352</v>
      </c>
      <c r="C1929" s="7" t="s">
        <v>4353</v>
      </c>
      <c r="D1929" s="6" t="s">
        <v>541</v>
      </c>
      <c r="E1929" s="8" t="str">
        <f aca="false">VLOOKUP(D:D,[1]sheet1!$D$1:$F$1048576,3,0)</f>
        <v>吉林</v>
      </c>
      <c r="F1929" s="7" t="s">
        <v>90</v>
      </c>
      <c r="G1929" s="7" t="s">
        <v>4268</v>
      </c>
    </row>
    <row r="1930" customFormat="false" ht="30.95" hidden="false" customHeight="true" outlineLevel="0" collapsed="false">
      <c r="A1930" s="5" t="n">
        <v>1929</v>
      </c>
      <c r="B1930" s="6" t="s">
        <v>4354</v>
      </c>
      <c r="C1930" s="7" t="s">
        <v>4355</v>
      </c>
      <c r="D1930" s="6" t="s">
        <v>541</v>
      </c>
      <c r="E1930" s="8" t="str">
        <f aca="false">VLOOKUP(D:D,[1]sheet1!$D$1:$F$1048576,3,0)</f>
        <v>吉林</v>
      </c>
      <c r="F1930" s="7" t="s">
        <v>90</v>
      </c>
      <c r="G1930" s="7" t="s">
        <v>4268</v>
      </c>
    </row>
    <row r="1931" customFormat="false" ht="30.95" hidden="false" customHeight="true" outlineLevel="0" collapsed="false">
      <c r="A1931" s="5" t="n">
        <v>1930</v>
      </c>
      <c r="B1931" s="6" t="s">
        <v>4356</v>
      </c>
      <c r="C1931" s="7" t="s">
        <v>4357</v>
      </c>
      <c r="D1931" s="6" t="s">
        <v>712</v>
      </c>
      <c r="E1931" s="8" t="str">
        <f aca="false">VLOOKUP(D:D,[1]sheet1!$D$1:$F$1048576,3,0)</f>
        <v>江苏</v>
      </c>
      <c r="F1931" s="7" t="s">
        <v>90</v>
      </c>
      <c r="G1931" s="7" t="s">
        <v>4268</v>
      </c>
    </row>
    <row r="1932" customFormat="false" ht="30.95" hidden="false" customHeight="true" outlineLevel="0" collapsed="false">
      <c r="A1932" s="5" t="n">
        <v>1931</v>
      </c>
      <c r="B1932" s="6" t="s">
        <v>4358</v>
      </c>
      <c r="C1932" s="7" t="s">
        <v>4359</v>
      </c>
      <c r="D1932" s="6" t="s">
        <v>75</v>
      </c>
      <c r="E1932" s="6" t="s">
        <v>21</v>
      </c>
      <c r="F1932" s="7" t="s">
        <v>90</v>
      </c>
      <c r="G1932" s="7" t="s">
        <v>4268</v>
      </c>
    </row>
    <row r="1933" customFormat="false" ht="30.95" hidden="false" customHeight="true" outlineLevel="0" collapsed="false">
      <c r="A1933" s="5" t="n">
        <v>1932</v>
      </c>
      <c r="B1933" s="6" t="s">
        <v>4360</v>
      </c>
      <c r="C1933" s="7" t="s">
        <v>4361</v>
      </c>
      <c r="D1933" s="6" t="s">
        <v>1481</v>
      </c>
      <c r="E1933" s="6" t="s">
        <v>181</v>
      </c>
      <c r="F1933" s="7" t="s">
        <v>90</v>
      </c>
      <c r="G1933" s="7" t="s">
        <v>4268</v>
      </c>
    </row>
    <row r="1934" customFormat="false" ht="30.95" hidden="false" customHeight="true" outlineLevel="0" collapsed="false">
      <c r="A1934" s="5" t="n">
        <v>1933</v>
      </c>
      <c r="B1934" s="6" t="s">
        <v>4362</v>
      </c>
      <c r="C1934" s="7" t="s">
        <v>4363</v>
      </c>
      <c r="D1934" s="6" t="s">
        <v>675</v>
      </c>
      <c r="E1934" s="8" t="str">
        <f aca="false">VLOOKUP(D:D,[1]sheet1!$D$1:$F$1048576,3,0)</f>
        <v>北京</v>
      </c>
      <c r="F1934" s="7" t="s">
        <v>90</v>
      </c>
      <c r="G1934" s="7" t="s">
        <v>4268</v>
      </c>
    </row>
    <row r="1935" customFormat="false" ht="30.95" hidden="false" customHeight="true" outlineLevel="0" collapsed="false">
      <c r="A1935" s="5" t="n">
        <v>1934</v>
      </c>
      <c r="B1935" s="6" t="s">
        <v>4364</v>
      </c>
      <c r="C1935" s="7" t="s">
        <v>4365</v>
      </c>
      <c r="D1935" s="6" t="s">
        <v>78</v>
      </c>
      <c r="E1935" s="8" t="str">
        <f aca="false">VLOOKUP(D:D,[1]sheet1!$D$1:$F$1048576,3,0)</f>
        <v>山西</v>
      </c>
      <c r="F1935" s="7" t="s">
        <v>90</v>
      </c>
      <c r="G1935" s="7" t="s">
        <v>4268</v>
      </c>
    </row>
    <row r="1936" customFormat="false" ht="30.95" hidden="false" customHeight="true" outlineLevel="0" collapsed="false">
      <c r="A1936" s="5" t="n">
        <v>1935</v>
      </c>
      <c r="B1936" s="6" t="s">
        <v>4366</v>
      </c>
      <c r="C1936" s="7" t="s">
        <v>4367</v>
      </c>
      <c r="D1936" s="6" t="s">
        <v>75</v>
      </c>
      <c r="E1936" s="6" t="s">
        <v>21</v>
      </c>
      <c r="F1936" s="7" t="s">
        <v>90</v>
      </c>
      <c r="G1936" s="7" t="s">
        <v>4268</v>
      </c>
    </row>
    <row r="1937" customFormat="false" ht="30.95" hidden="false" customHeight="true" outlineLevel="0" collapsed="false">
      <c r="A1937" s="5" t="n">
        <v>1936</v>
      </c>
      <c r="B1937" s="6" t="s">
        <v>4368</v>
      </c>
      <c r="C1937" s="7" t="s">
        <v>4369</v>
      </c>
      <c r="D1937" s="6" t="s">
        <v>1390</v>
      </c>
      <c r="E1937" s="8" t="str">
        <f aca="false">VLOOKUP(D:D,[1]sheet1!$D$1:$F$1048576,3,0)</f>
        <v>江西</v>
      </c>
      <c r="F1937" s="7" t="s">
        <v>90</v>
      </c>
      <c r="G1937" s="7" t="s">
        <v>4268</v>
      </c>
    </row>
    <row r="1938" customFormat="false" ht="30.95" hidden="false" customHeight="true" outlineLevel="0" collapsed="false">
      <c r="A1938" s="5" t="n">
        <v>1937</v>
      </c>
      <c r="B1938" s="6" t="s">
        <v>4370</v>
      </c>
      <c r="C1938" s="7" t="s">
        <v>4371</v>
      </c>
      <c r="D1938" s="6" t="s">
        <v>504</v>
      </c>
      <c r="E1938" s="8" t="str">
        <f aca="false">VLOOKUP(D:D,[1]sheet1!$D$1:$F$1048576,3,0)</f>
        <v>河南</v>
      </c>
      <c r="F1938" s="7" t="s">
        <v>90</v>
      </c>
      <c r="G1938" s="7" t="s">
        <v>4268</v>
      </c>
    </row>
    <row r="1939" customFormat="false" ht="30.95" hidden="false" customHeight="true" outlineLevel="0" collapsed="false">
      <c r="A1939" s="5" t="n">
        <v>1938</v>
      </c>
      <c r="B1939" s="6" t="s">
        <v>4372</v>
      </c>
      <c r="C1939" s="7" t="s">
        <v>4373</v>
      </c>
      <c r="D1939" s="6" t="s">
        <v>278</v>
      </c>
      <c r="E1939" s="8" t="str">
        <f aca="false">VLOOKUP(D:D,[1]sheet1!$D$1:$F$1048576,3,0)</f>
        <v>湖南</v>
      </c>
      <c r="F1939" s="7" t="s">
        <v>90</v>
      </c>
      <c r="G1939" s="7" t="s">
        <v>4268</v>
      </c>
    </row>
    <row r="1940" customFormat="false" ht="30.95" hidden="false" customHeight="true" outlineLevel="0" collapsed="false">
      <c r="A1940" s="5" t="n">
        <v>1939</v>
      </c>
      <c r="B1940" s="6" t="s">
        <v>4374</v>
      </c>
      <c r="C1940" s="7" t="s">
        <v>4375</v>
      </c>
      <c r="D1940" s="6" t="s">
        <v>4376</v>
      </c>
      <c r="E1940" s="6" t="s">
        <v>322</v>
      </c>
      <c r="F1940" s="7" t="s">
        <v>90</v>
      </c>
      <c r="G1940" s="7" t="s">
        <v>4268</v>
      </c>
    </row>
    <row r="1941" customFormat="false" ht="30.95" hidden="false" customHeight="true" outlineLevel="0" collapsed="false">
      <c r="A1941" s="5" t="n">
        <v>1940</v>
      </c>
      <c r="B1941" s="6" t="s">
        <v>4377</v>
      </c>
      <c r="C1941" s="7" t="s">
        <v>4378</v>
      </c>
      <c r="D1941" s="6" t="s">
        <v>947</v>
      </c>
      <c r="E1941" s="8" t="str">
        <f aca="false">VLOOKUP(D:D,[1]sheet1!$D$1:$F$1048576,3,0)</f>
        <v>江苏</v>
      </c>
      <c r="F1941" s="7" t="s">
        <v>90</v>
      </c>
      <c r="G1941" s="7" t="s">
        <v>4268</v>
      </c>
    </row>
    <row r="1942" customFormat="false" ht="30.95" hidden="false" customHeight="true" outlineLevel="0" collapsed="false">
      <c r="A1942" s="5" t="n">
        <v>1941</v>
      </c>
      <c r="B1942" s="6" t="s">
        <v>4379</v>
      </c>
      <c r="C1942" s="7" t="s">
        <v>4380</v>
      </c>
      <c r="D1942" s="6" t="s">
        <v>78</v>
      </c>
      <c r="E1942" s="8" t="str">
        <f aca="false">VLOOKUP(D:D,[1]sheet1!$D$1:$F$1048576,3,0)</f>
        <v>山西</v>
      </c>
      <c r="F1942" s="7" t="s">
        <v>90</v>
      </c>
      <c r="G1942" s="7" t="s">
        <v>4268</v>
      </c>
    </row>
    <row r="1943" customFormat="false" ht="30.95" hidden="false" customHeight="true" outlineLevel="0" collapsed="false">
      <c r="A1943" s="5" t="n">
        <v>1942</v>
      </c>
      <c r="B1943" s="6" t="s">
        <v>4381</v>
      </c>
      <c r="C1943" s="7" t="s">
        <v>4382</v>
      </c>
      <c r="D1943" s="6" t="s">
        <v>1206</v>
      </c>
      <c r="E1943" s="8" t="str">
        <f aca="false">VLOOKUP(D:D,[1]sheet1!$D$1:$F$1048576,3,0)</f>
        <v>甘肃</v>
      </c>
      <c r="F1943" s="7" t="s">
        <v>90</v>
      </c>
      <c r="G1943" s="7" t="s">
        <v>4268</v>
      </c>
    </row>
    <row r="1944" customFormat="false" ht="30.95" hidden="false" customHeight="true" outlineLevel="0" collapsed="false">
      <c r="A1944" s="5" t="n">
        <v>1943</v>
      </c>
      <c r="B1944" s="6" t="s">
        <v>4383</v>
      </c>
      <c r="C1944" s="7" t="s">
        <v>4384</v>
      </c>
      <c r="D1944" s="6" t="s">
        <v>4385</v>
      </c>
      <c r="E1944" s="8" t="str">
        <f aca="false">VLOOKUP(D:D,[1]sheet1!$D$1:$F$1048576,3,0)</f>
        <v>吉林</v>
      </c>
      <c r="F1944" s="7" t="s">
        <v>90</v>
      </c>
      <c r="G1944" s="7" t="s">
        <v>4268</v>
      </c>
    </row>
    <row r="1945" customFormat="false" ht="30.95" hidden="false" customHeight="true" outlineLevel="0" collapsed="false">
      <c r="A1945" s="5" t="n">
        <v>1944</v>
      </c>
      <c r="B1945" s="6" t="s">
        <v>4386</v>
      </c>
      <c r="C1945" s="7" t="s">
        <v>3609</v>
      </c>
      <c r="D1945" s="6" t="s">
        <v>928</v>
      </c>
      <c r="E1945" s="8" t="str">
        <f aca="false">VLOOKUP(D:D,[1]sheet1!$D$1:$F$1048576,3,0)</f>
        <v>河北</v>
      </c>
      <c r="F1945" s="7" t="s">
        <v>90</v>
      </c>
      <c r="G1945" s="7" t="s">
        <v>4268</v>
      </c>
    </row>
    <row r="1946" customFormat="false" ht="30.95" hidden="false" customHeight="true" outlineLevel="0" collapsed="false">
      <c r="A1946" s="5" t="n">
        <v>1945</v>
      </c>
      <c r="B1946" s="6" t="s">
        <v>4387</v>
      </c>
      <c r="C1946" s="7" t="s">
        <v>4388</v>
      </c>
      <c r="D1946" s="6" t="s">
        <v>84</v>
      </c>
      <c r="E1946" s="8" t="str">
        <f aca="false">VLOOKUP(D:D,[1]sheet1!$D$1:$F$1048576,3,0)</f>
        <v>河北</v>
      </c>
      <c r="F1946" s="7" t="s">
        <v>90</v>
      </c>
      <c r="G1946" s="7" t="s">
        <v>4268</v>
      </c>
    </row>
    <row r="1947" customFormat="false" ht="30.95" hidden="false" customHeight="true" outlineLevel="0" collapsed="false">
      <c r="A1947" s="5" t="n">
        <v>1946</v>
      </c>
      <c r="B1947" s="6" t="s">
        <v>4389</v>
      </c>
      <c r="C1947" s="7" t="s">
        <v>4390</v>
      </c>
      <c r="D1947" s="6" t="s">
        <v>75</v>
      </c>
      <c r="E1947" s="6" t="s">
        <v>21</v>
      </c>
      <c r="F1947" s="7" t="s">
        <v>90</v>
      </c>
      <c r="G1947" s="7" t="s">
        <v>4268</v>
      </c>
    </row>
    <row r="1948" customFormat="false" ht="30.95" hidden="false" customHeight="true" outlineLevel="0" collapsed="false">
      <c r="A1948" s="5" t="n">
        <v>1947</v>
      </c>
      <c r="B1948" s="6" t="s">
        <v>4391</v>
      </c>
      <c r="C1948" s="7" t="s">
        <v>4392</v>
      </c>
      <c r="D1948" s="6" t="s">
        <v>81</v>
      </c>
      <c r="E1948" s="8" t="str">
        <f aca="false">VLOOKUP(D:D,[1]sheet1!$D$1:$F$1048576,3,0)</f>
        <v>北京</v>
      </c>
      <c r="F1948" s="7" t="s">
        <v>90</v>
      </c>
      <c r="G1948" s="7" t="s">
        <v>4268</v>
      </c>
    </row>
    <row r="1949" customFormat="false" ht="30.95" hidden="false" customHeight="true" outlineLevel="0" collapsed="false">
      <c r="A1949" s="5" t="n">
        <v>1948</v>
      </c>
      <c r="B1949" s="6" t="s">
        <v>4393</v>
      </c>
      <c r="C1949" s="7" t="s">
        <v>4394</v>
      </c>
      <c r="D1949" s="6" t="s">
        <v>355</v>
      </c>
      <c r="E1949" s="8" t="str">
        <f aca="false">VLOOKUP(D:D,[1]sheet1!$D$1:$F$1048576,3,0)</f>
        <v>吉林</v>
      </c>
      <c r="F1949" s="7" t="s">
        <v>90</v>
      </c>
      <c r="G1949" s="7" t="s">
        <v>4268</v>
      </c>
    </row>
    <row r="1950" customFormat="false" ht="30.95" hidden="false" customHeight="true" outlineLevel="0" collapsed="false">
      <c r="A1950" s="5" t="n">
        <v>1949</v>
      </c>
      <c r="B1950" s="6" t="s">
        <v>4395</v>
      </c>
      <c r="C1950" s="7" t="s">
        <v>4396</v>
      </c>
      <c r="D1950" s="6" t="s">
        <v>405</v>
      </c>
      <c r="E1950" s="8" t="str">
        <f aca="false">VLOOKUP(D:D,[1]sheet1!$D$1:$F$1048576,3,0)</f>
        <v>江西</v>
      </c>
      <c r="F1950" s="7" t="s">
        <v>90</v>
      </c>
      <c r="G1950" s="7" t="s">
        <v>4268</v>
      </c>
    </row>
    <row r="1951" customFormat="false" ht="30.95" hidden="false" customHeight="true" outlineLevel="0" collapsed="false">
      <c r="A1951" s="5" t="n">
        <v>1950</v>
      </c>
      <c r="B1951" s="6" t="s">
        <v>4397</v>
      </c>
      <c r="C1951" s="7" t="s">
        <v>4398</v>
      </c>
      <c r="D1951" s="6" t="s">
        <v>4399</v>
      </c>
      <c r="E1951" s="8" t="str">
        <f aca="false">VLOOKUP(D:D,[1]sheet1!$D$1:$F$1048576,3,0)</f>
        <v>河南</v>
      </c>
      <c r="F1951" s="7" t="s">
        <v>90</v>
      </c>
      <c r="G1951" s="7" t="s">
        <v>4268</v>
      </c>
    </row>
    <row r="1952" customFormat="false" ht="30.95" hidden="false" customHeight="true" outlineLevel="0" collapsed="false">
      <c r="A1952" s="5" t="n">
        <v>1951</v>
      </c>
      <c r="B1952" s="6" t="s">
        <v>4400</v>
      </c>
      <c r="C1952" s="7" t="s">
        <v>4401</v>
      </c>
      <c r="D1952" s="6" t="s">
        <v>4402</v>
      </c>
      <c r="E1952" s="6" t="s">
        <v>591</v>
      </c>
      <c r="F1952" s="7" t="s">
        <v>90</v>
      </c>
      <c r="G1952" s="7" t="s">
        <v>4268</v>
      </c>
    </row>
    <row r="1953" customFormat="false" ht="30.95" hidden="false" customHeight="true" outlineLevel="0" collapsed="false">
      <c r="A1953" s="5" t="n">
        <v>1952</v>
      </c>
      <c r="B1953" s="6" t="s">
        <v>4403</v>
      </c>
      <c r="C1953" s="7" t="s">
        <v>4404</v>
      </c>
      <c r="D1953" s="6" t="s">
        <v>2805</v>
      </c>
      <c r="E1953" s="8" t="str">
        <f aca="false">VLOOKUP(D:D,[1]sheet1!$D$1:$F$1048576,3,0)</f>
        <v>云南</v>
      </c>
      <c r="F1953" s="7" t="s">
        <v>90</v>
      </c>
      <c r="G1953" s="7" t="s">
        <v>4268</v>
      </c>
    </row>
    <row r="1954" customFormat="false" ht="30.95" hidden="false" customHeight="true" outlineLevel="0" collapsed="false">
      <c r="A1954" s="5" t="n">
        <v>1953</v>
      </c>
      <c r="B1954" s="6" t="s">
        <v>4405</v>
      </c>
      <c r="C1954" s="7" t="s">
        <v>4406</v>
      </c>
      <c r="D1954" s="6" t="s">
        <v>257</v>
      </c>
      <c r="E1954" s="8" t="str">
        <f aca="false">VLOOKUP(D:D,[1]sheet1!$D$1:$F$1048576,3,0)</f>
        <v>上海</v>
      </c>
      <c r="F1954" s="7" t="s">
        <v>90</v>
      </c>
      <c r="G1954" s="7" t="s">
        <v>4268</v>
      </c>
    </row>
    <row r="1955" customFormat="false" ht="30.95" hidden="false" customHeight="true" outlineLevel="0" collapsed="false">
      <c r="A1955" s="5" t="n">
        <v>1954</v>
      </c>
      <c r="B1955" s="6" t="s">
        <v>4407</v>
      </c>
      <c r="C1955" s="7" t="s">
        <v>4408</v>
      </c>
      <c r="D1955" s="6" t="s">
        <v>1780</v>
      </c>
      <c r="E1955" s="8" t="str">
        <f aca="false">VLOOKUP(D:D,[1]sheet1!$D$1:$F$1048576,3,0)</f>
        <v>云南</v>
      </c>
      <c r="F1955" s="7" t="s">
        <v>90</v>
      </c>
      <c r="G1955" s="7" t="s">
        <v>4268</v>
      </c>
    </row>
    <row r="1956" customFormat="false" ht="30.95" hidden="false" customHeight="true" outlineLevel="0" collapsed="false">
      <c r="A1956" s="5" t="n">
        <v>1955</v>
      </c>
      <c r="B1956" s="6" t="s">
        <v>4409</v>
      </c>
      <c r="C1956" s="7" t="s">
        <v>4410</v>
      </c>
      <c r="D1956" s="6" t="s">
        <v>1057</v>
      </c>
      <c r="E1956" s="8" t="str">
        <f aca="false">VLOOKUP(D:D,[1]sheet1!$D$1:$F$1048576,3,0)</f>
        <v>浙江</v>
      </c>
      <c r="F1956" s="7" t="s">
        <v>90</v>
      </c>
      <c r="G1956" s="7" t="s">
        <v>4268</v>
      </c>
    </row>
    <row r="1957" customFormat="false" ht="30.95" hidden="false" customHeight="true" outlineLevel="0" collapsed="false">
      <c r="A1957" s="5" t="n">
        <v>1956</v>
      </c>
      <c r="B1957" s="6" t="s">
        <v>4411</v>
      </c>
      <c r="C1957" s="7" t="s">
        <v>4412</v>
      </c>
      <c r="D1957" s="6" t="s">
        <v>928</v>
      </c>
      <c r="E1957" s="8" t="str">
        <f aca="false">VLOOKUP(D:D,[1]sheet1!$D$1:$F$1048576,3,0)</f>
        <v>河北</v>
      </c>
      <c r="F1957" s="7" t="s">
        <v>90</v>
      </c>
      <c r="G1957" s="7" t="s">
        <v>4268</v>
      </c>
    </row>
    <row r="1958" customFormat="false" ht="30.95" hidden="false" customHeight="true" outlineLevel="0" collapsed="false">
      <c r="A1958" s="5" t="n">
        <v>1957</v>
      </c>
      <c r="B1958" s="6" t="s">
        <v>4413</v>
      </c>
      <c r="C1958" s="7" t="s">
        <v>4414</v>
      </c>
      <c r="D1958" s="6" t="s">
        <v>3871</v>
      </c>
      <c r="E1958" s="6" t="s">
        <v>3762</v>
      </c>
      <c r="F1958" s="7" t="s">
        <v>90</v>
      </c>
      <c r="G1958" s="7" t="s">
        <v>4268</v>
      </c>
    </row>
    <row r="1959" customFormat="false" ht="30.95" hidden="false" customHeight="true" outlineLevel="0" collapsed="false">
      <c r="A1959" s="5" t="n">
        <v>1958</v>
      </c>
      <c r="B1959" s="6" t="s">
        <v>4415</v>
      </c>
      <c r="C1959" s="7" t="s">
        <v>4416</v>
      </c>
      <c r="D1959" s="6" t="s">
        <v>1478</v>
      </c>
      <c r="E1959" s="8" t="str">
        <f aca="false">VLOOKUP(D:D,[1]sheet1!$D$1:$F$1048576,3,0)</f>
        <v>海南</v>
      </c>
      <c r="F1959" s="7" t="s">
        <v>90</v>
      </c>
      <c r="G1959" s="7" t="s">
        <v>4268</v>
      </c>
    </row>
    <row r="1960" customFormat="false" ht="30.95" hidden="false" customHeight="true" outlineLevel="0" collapsed="false">
      <c r="A1960" s="5" t="n">
        <v>1959</v>
      </c>
      <c r="B1960" s="6" t="s">
        <v>4417</v>
      </c>
      <c r="C1960" s="7" t="s">
        <v>4418</v>
      </c>
      <c r="D1960" s="6" t="s">
        <v>746</v>
      </c>
      <c r="E1960" s="8" t="str">
        <f aca="false">VLOOKUP(D:D,[1]sheet1!$D$1:$F$1048576,3,0)</f>
        <v>山东</v>
      </c>
      <c r="F1960" s="7" t="s">
        <v>90</v>
      </c>
      <c r="G1960" s="7" t="s">
        <v>4268</v>
      </c>
    </row>
    <row r="1961" customFormat="false" ht="30.95" hidden="false" customHeight="true" outlineLevel="0" collapsed="false">
      <c r="A1961" s="5" t="n">
        <v>1960</v>
      </c>
      <c r="B1961" s="6" t="s">
        <v>4419</v>
      </c>
      <c r="C1961" s="7" t="s">
        <v>4420</v>
      </c>
      <c r="D1961" s="6" t="s">
        <v>1387</v>
      </c>
      <c r="E1961" s="8" t="str">
        <f aca="false">VLOOKUP(D:D,[1]sheet1!$D$1:$F$1048576,3,0)</f>
        <v>河南</v>
      </c>
      <c r="F1961" s="7" t="s">
        <v>90</v>
      </c>
      <c r="G1961" s="7" t="s">
        <v>4268</v>
      </c>
    </row>
    <row r="1962" customFormat="false" ht="30.95" hidden="false" customHeight="true" outlineLevel="0" collapsed="false">
      <c r="A1962" s="5" t="n">
        <v>1961</v>
      </c>
      <c r="B1962" s="6" t="s">
        <v>4421</v>
      </c>
      <c r="C1962" s="7" t="s">
        <v>4422</v>
      </c>
      <c r="D1962" s="6" t="s">
        <v>581</v>
      </c>
      <c r="E1962" s="8" t="str">
        <f aca="false">VLOOKUP(D:D,[1]sheet1!$D$1:$F$1048576,3,0)</f>
        <v>广东</v>
      </c>
      <c r="F1962" s="7" t="s">
        <v>90</v>
      </c>
      <c r="G1962" s="7" t="s">
        <v>4268</v>
      </c>
    </row>
    <row r="1963" customFormat="false" ht="30.95" hidden="false" customHeight="true" outlineLevel="0" collapsed="false">
      <c r="A1963" s="5" t="n">
        <v>1962</v>
      </c>
      <c r="B1963" s="6" t="s">
        <v>4423</v>
      </c>
      <c r="C1963" s="7" t="s">
        <v>4424</v>
      </c>
      <c r="D1963" s="6" t="s">
        <v>646</v>
      </c>
      <c r="E1963" s="8" t="str">
        <f aca="false">VLOOKUP(D:D,[1]sheet1!$D$1:$F$1048576,3,0)</f>
        <v>四川</v>
      </c>
      <c r="F1963" s="7" t="s">
        <v>90</v>
      </c>
      <c r="G1963" s="7" t="s">
        <v>4268</v>
      </c>
    </row>
    <row r="1964" customFormat="false" ht="30.95" hidden="false" customHeight="true" outlineLevel="0" collapsed="false">
      <c r="A1964" s="5" t="n">
        <v>1963</v>
      </c>
      <c r="B1964" s="6" t="s">
        <v>4425</v>
      </c>
      <c r="C1964" s="7" t="s">
        <v>4426</v>
      </c>
      <c r="D1964" s="6" t="s">
        <v>1780</v>
      </c>
      <c r="E1964" s="8" t="str">
        <f aca="false">VLOOKUP(D:D,[1]sheet1!$D$1:$F$1048576,3,0)</f>
        <v>云南</v>
      </c>
      <c r="F1964" s="7" t="s">
        <v>90</v>
      </c>
      <c r="G1964" s="7" t="s">
        <v>4268</v>
      </c>
    </row>
    <row r="1965" customFormat="false" ht="30.95" hidden="false" customHeight="true" outlineLevel="0" collapsed="false">
      <c r="A1965" s="5" t="n">
        <v>1964</v>
      </c>
      <c r="B1965" s="6" t="s">
        <v>4427</v>
      </c>
      <c r="C1965" s="7" t="s">
        <v>4428</v>
      </c>
      <c r="D1965" s="6" t="s">
        <v>541</v>
      </c>
      <c r="E1965" s="8" t="str">
        <f aca="false">VLOOKUP(D:D,[1]sheet1!$D$1:$F$1048576,3,0)</f>
        <v>吉林</v>
      </c>
      <c r="F1965" s="7" t="s">
        <v>90</v>
      </c>
      <c r="G1965" s="7" t="s">
        <v>4268</v>
      </c>
    </row>
    <row r="1966" customFormat="false" ht="30.95" hidden="false" customHeight="true" outlineLevel="0" collapsed="false">
      <c r="A1966" s="5" t="n">
        <v>1965</v>
      </c>
      <c r="B1966" s="6" t="s">
        <v>4429</v>
      </c>
      <c r="C1966" s="7" t="s">
        <v>4430</v>
      </c>
      <c r="D1966" s="6" t="s">
        <v>167</v>
      </c>
      <c r="E1966" s="8" t="str">
        <f aca="false">VLOOKUP(D:D,[1]sheet1!$D$1:$F$1048576,3,0)</f>
        <v>山东</v>
      </c>
      <c r="F1966" s="7" t="s">
        <v>90</v>
      </c>
      <c r="G1966" s="7" t="s">
        <v>4268</v>
      </c>
    </row>
    <row r="1967" customFormat="false" ht="30.95" hidden="false" customHeight="true" outlineLevel="0" collapsed="false">
      <c r="A1967" s="5" t="n">
        <v>1966</v>
      </c>
      <c r="B1967" s="6" t="s">
        <v>4431</v>
      </c>
      <c r="C1967" s="7" t="s">
        <v>4432</v>
      </c>
      <c r="D1967" s="6" t="s">
        <v>4433</v>
      </c>
      <c r="E1967" s="8" t="str">
        <f aca="false">VLOOKUP(D:D,[1]sheet1!$D$1:$F$1048576,3,0)</f>
        <v>吉林</v>
      </c>
      <c r="F1967" s="7" t="s">
        <v>90</v>
      </c>
      <c r="G1967" s="7" t="s">
        <v>4268</v>
      </c>
    </row>
    <row r="1968" customFormat="false" ht="30.95" hidden="false" customHeight="true" outlineLevel="0" collapsed="false">
      <c r="A1968" s="5" t="n">
        <v>1967</v>
      </c>
      <c r="B1968" s="6" t="s">
        <v>4434</v>
      </c>
      <c r="C1968" s="7" t="s">
        <v>4435</v>
      </c>
      <c r="D1968" s="6" t="s">
        <v>4433</v>
      </c>
      <c r="E1968" s="8" t="str">
        <f aca="false">VLOOKUP(D:D,[1]sheet1!$D$1:$F$1048576,3,0)</f>
        <v>吉林</v>
      </c>
      <c r="F1968" s="7" t="s">
        <v>90</v>
      </c>
      <c r="G1968" s="7" t="s">
        <v>4268</v>
      </c>
    </row>
    <row r="1969" customFormat="false" ht="30.95" hidden="false" customHeight="true" outlineLevel="0" collapsed="false">
      <c r="A1969" s="5" t="n">
        <v>1968</v>
      </c>
      <c r="B1969" s="6" t="s">
        <v>4436</v>
      </c>
      <c r="C1969" s="7" t="s">
        <v>4437</v>
      </c>
      <c r="D1969" s="6" t="s">
        <v>1122</v>
      </c>
      <c r="E1969" s="8" t="str">
        <f aca="false">VLOOKUP(D:D,[1]sheet1!$D$1:$F$1048576,3,0)</f>
        <v>云南</v>
      </c>
      <c r="F1969" s="7" t="s">
        <v>90</v>
      </c>
      <c r="G1969" s="7" t="s">
        <v>4268</v>
      </c>
    </row>
    <row r="1970" customFormat="false" ht="30.95" hidden="false" customHeight="true" outlineLevel="0" collapsed="false">
      <c r="A1970" s="5" t="n">
        <v>1969</v>
      </c>
      <c r="B1970" s="6" t="s">
        <v>4438</v>
      </c>
      <c r="C1970" s="7" t="s">
        <v>4439</v>
      </c>
      <c r="D1970" s="6" t="s">
        <v>75</v>
      </c>
      <c r="E1970" s="6" t="s">
        <v>21</v>
      </c>
      <c r="F1970" s="7" t="s">
        <v>90</v>
      </c>
      <c r="G1970" s="7" t="s">
        <v>4268</v>
      </c>
    </row>
    <row r="1971" customFormat="false" ht="30.95" hidden="false" customHeight="true" outlineLevel="0" collapsed="false">
      <c r="A1971" s="5" t="n">
        <v>1970</v>
      </c>
      <c r="B1971" s="6" t="s">
        <v>4440</v>
      </c>
      <c r="C1971" s="7" t="s">
        <v>4441</v>
      </c>
      <c r="D1971" s="6" t="s">
        <v>1622</v>
      </c>
      <c r="E1971" s="6" t="s">
        <v>208</v>
      </c>
      <c r="F1971" s="7" t="s">
        <v>90</v>
      </c>
      <c r="G1971" s="7" t="s">
        <v>4268</v>
      </c>
    </row>
    <row r="1972" customFormat="false" ht="30.95" hidden="false" customHeight="true" outlineLevel="0" collapsed="false">
      <c r="A1972" s="5" t="n">
        <v>1971</v>
      </c>
      <c r="B1972" s="6" t="s">
        <v>4442</v>
      </c>
      <c r="C1972" s="7" t="s">
        <v>4443</v>
      </c>
      <c r="D1972" s="6" t="s">
        <v>554</v>
      </c>
      <c r="E1972" s="8" t="str">
        <f aca="false">VLOOKUP(D:D,[1]sheet1!$D$1:$F$1048576,3,0)</f>
        <v>福建</v>
      </c>
      <c r="F1972" s="7" t="s">
        <v>90</v>
      </c>
      <c r="G1972" s="7" t="s">
        <v>4268</v>
      </c>
    </row>
    <row r="1973" customFormat="false" ht="30.95" hidden="false" customHeight="true" outlineLevel="0" collapsed="false">
      <c r="A1973" s="5" t="n">
        <v>1972</v>
      </c>
      <c r="B1973" s="6" t="s">
        <v>4444</v>
      </c>
      <c r="C1973" s="7" t="s">
        <v>4445</v>
      </c>
      <c r="D1973" s="6" t="s">
        <v>581</v>
      </c>
      <c r="E1973" s="8" t="str">
        <f aca="false">VLOOKUP(D:D,[1]sheet1!$D$1:$F$1048576,3,0)</f>
        <v>广东</v>
      </c>
      <c r="F1973" s="7" t="s">
        <v>90</v>
      </c>
      <c r="G1973" s="7" t="s">
        <v>4268</v>
      </c>
    </row>
    <row r="1974" customFormat="false" ht="30.95" hidden="false" customHeight="true" outlineLevel="0" collapsed="false">
      <c r="A1974" s="5" t="n">
        <v>1973</v>
      </c>
      <c r="B1974" s="6" t="s">
        <v>4446</v>
      </c>
      <c r="C1974" s="7" t="s">
        <v>4447</v>
      </c>
      <c r="D1974" s="6" t="s">
        <v>3460</v>
      </c>
      <c r="E1974" s="6" t="s">
        <v>208</v>
      </c>
      <c r="F1974" s="7" t="s">
        <v>90</v>
      </c>
      <c r="G1974" s="7" t="s">
        <v>4268</v>
      </c>
    </row>
    <row r="1975" customFormat="false" ht="30.95" hidden="false" customHeight="true" outlineLevel="0" collapsed="false">
      <c r="A1975" s="5" t="n">
        <v>1974</v>
      </c>
      <c r="B1975" s="6" t="s">
        <v>4448</v>
      </c>
      <c r="C1975" s="7" t="s">
        <v>4449</v>
      </c>
      <c r="D1975" s="6" t="s">
        <v>75</v>
      </c>
      <c r="E1975" s="6" t="s">
        <v>21</v>
      </c>
      <c r="F1975" s="7" t="s">
        <v>90</v>
      </c>
      <c r="G1975" s="7" t="s">
        <v>4268</v>
      </c>
    </row>
    <row r="1976" customFormat="false" ht="30.95" hidden="false" customHeight="true" outlineLevel="0" collapsed="false">
      <c r="A1976" s="5" t="n">
        <v>1975</v>
      </c>
      <c r="B1976" s="6" t="s">
        <v>4450</v>
      </c>
      <c r="C1976" s="7" t="s">
        <v>4451</v>
      </c>
      <c r="D1976" s="6" t="s">
        <v>557</v>
      </c>
      <c r="E1976" s="8" t="str">
        <f aca="false">VLOOKUP(D:D,[1]sheet1!$D$1:$F$1048576,3,0)</f>
        <v>江苏</v>
      </c>
      <c r="F1976" s="7" t="s">
        <v>90</v>
      </c>
      <c r="G1976" s="7" t="s">
        <v>4268</v>
      </c>
    </row>
    <row r="1977" customFormat="false" ht="30.95" hidden="false" customHeight="true" outlineLevel="0" collapsed="false">
      <c r="A1977" s="5" t="n">
        <v>1976</v>
      </c>
      <c r="B1977" s="6" t="s">
        <v>4452</v>
      </c>
      <c r="C1977" s="7" t="s">
        <v>4453</v>
      </c>
      <c r="D1977" s="6" t="s">
        <v>361</v>
      </c>
      <c r="E1977" s="8" t="str">
        <f aca="false">VLOOKUP(D:D,[1]sheet1!$D$1:$F$1048576,3,0)</f>
        <v>上海</v>
      </c>
      <c r="F1977" s="7" t="s">
        <v>90</v>
      </c>
      <c r="G1977" s="7" t="s">
        <v>4268</v>
      </c>
    </row>
    <row r="1978" customFormat="false" ht="30.95" hidden="false" customHeight="true" outlineLevel="0" collapsed="false">
      <c r="A1978" s="5" t="n">
        <v>1977</v>
      </c>
      <c r="B1978" s="6" t="s">
        <v>4454</v>
      </c>
      <c r="C1978" s="7" t="s">
        <v>4455</v>
      </c>
      <c r="D1978" s="6" t="s">
        <v>1122</v>
      </c>
      <c r="E1978" s="8" t="str">
        <f aca="false">VLOOKUP(D:D,[1]sheet1!$D$1:$F$1048576,3,0)</f>
        <v>云南</v>
      </c>
      <c r="F1978" s="7" t="s">
        <v>90</v>
      </c>
      <c r="G1978" s="7" t="s">
        <v>4268</v>
      </c>
    </row>
    <row r="1979" customFormat="false" ht="30.95" hidden="false" customHeight="true" outlineLevel="0" collapsed="false">
      <c r="A1979" s="5" t="n">
        <v>1978</v>
      </c>
      <c r="B1979" s="6" t="s">
        <v>4456</v>
      </c>
      <c r="C1979" s="7" t="s">
        <v>4457</v>
      </c>
      <c r="D1979" s="6" t="s">
        <v>3480</v>
      </c>
      <c r="E1979" s="8" t="str">
        <f aca="false">VLOOKUP(D:D,[1]sheet1!$D$1:$F$1048576,3,0)</f>
        <v>山东</v>
      </c>
      <c r="F1979" s="7" t="s">
        <v>90</v>
      </c>
      <c r="G1979" s="7" t="s">
        <v>4268</v>
      </c>
    </row>
    <row r="1980" customFormat="false" ht="30.95" hidden="false" customHeight="true" outlineLevel="0" collapsed="false">
      <c r="A1980" s="5" t="n">
        <v>1979</v>
      </c>
      <c r="B1980" s="6" t="s">
        <v>4458</v>
      </c>
      <c r="C1980" s="7" t="s">
        <v>4459</v>
      </c>
      <c r="D1980" s="6" t="s">
        <v>997</v>
      </c>
      <c r="E1980" s="8" t="str">
        <f aca="false">VLOOKUP(D:D,[1]sheet1!$D$1:$F$1048576,3,0)</f>
        <v>江苏</v>
      </c>
      <c r="F1980" s="7" t="s">
        <v>90</v>
      </c>
      <c r="G1980" s="7" t="s">
        <v>4268</v>
      </c>
    </row>
    <row r="1981" customFormat="false" ht="30.95" hidden="false" customHeight="true" outlineLevel="0" collapsed="false">
      <c r="A1981" s="5" t="n">
        <v>1980</v>
      </c>
      <c r="B1981" s="6" t="s">
        <v>4460</v>
      </c>
      <c r="C1981" s="7" t="s">
        <v>4461</v>
      </c>
      <c r="D1981" s="6" t="s">
        <v>4462</v>
      </c>
      <c r="E1981" s="6" t="s">
        <v>191</v>
      </c>
      <c r="F1981" s="7" t="s">
        <v>90</v>
      </c>
      <c r="G1981" s="7" t="s">
        <v>4268</v>
      </c>
    </row>
    <row r="1982" customFormat="false" ht="30.95" hidden="false" customHeight="true" outlineLevel="0" collapsed="false">
      <c r="A1982" s="5" t="n">
        <v>1981</v>
      </c>
      <c r="B1982" s="6" t="s">
        <v>4463</v>
      </c>
      <c r="C1982" s="7" t="s">
        <v>4464</v>
      </c>
      <c r="D1982" s="6" t="s">
        <v>310</v>
      </c>
      <c r="E1982" s="6" t="s">
        <v>191</v>
      </c>
      <c r="F1982" s="7" t="s">
        <v>90</v>
      </c>
      <c r="G1982" s="7" t="s">
        <v>4268</v>
      </c>
    </row>
    <row r="1983" customFormat="false" ht="30.95" hidden="false" customHeight="true" outlineLevel="0" collapsed="false">
      <c r="A1983" s="5" t="n">
        <v>1982</v>
      </c>
      <c r="B1983" s="6" t="s">
        <v>4465</v>
      </c>
      <c r="C1983" s="7" t="s">
        <v>4466</v>
      </c>
      <c r="D1983" s="6" t="s">
        <v>997</v>
      </c>
      <c r="E1983" s="8" t="str">
        <f aca="false">VLOOKUP(D:D,[1]sheet1!$D$1:$F$1048576,3,0)</f>
        <v>江苏</v>
      </c>
      <c r="F1983" s="7" t="s">
        <v>90</v>
      </c>
      <c r="G1983" s="7" t="s">
        <v>4268</v>
      </c>
    </row>
    <row r="1984" customFormat="false" ht="30.95" hidden="false" customHeight="true" outlineLevel="0" collapsed="false">
      <c r="A1984" s="5" t="n">
        <v>1983</v>
      </c>
      <c r="B1984" s="6" t="s">
        <v>4467</v>
      </c>
      <c r="C1984" s="7" t="s">
        <v>4468</v>
      </c>
      <c r="D1984" s="6" t="s">
        <v>712</v>
      </c>
      <c r="E1984" s="8" t="str">
        <f aca="false">VLOOKUP(D:D,[1]sheet1!$D$1:$F$1048576,3,0)</f>
        <v>江苏</v>
      </c>
      <c r="F1984" s="7" t="s">
        <v>90</v>
      </c>
      <c r="G1984" s="7" t="s">
        <v>4268</v>
      </c>
    </row>
    <row r="1985" customFormat="false" ht="30.95" hidden="false" customHeight="true" outlineLevel="0" collapsed="false">
      <c r="A1985" s="5" t="n">
        <v>1984</v>
      </c>
      <c r="B1985" s="6" t="s">
        <v>4469</v>
      </c>
      <c r="C1985" s="7" t="s">
        <v>4470</v>
      </c>
      <c r="D1985" s="6" t="s">
        <v>4471</v>
      </c>
      <c r="E1985" s="6" t="s">
        <v>21</v>
      </c>
      <c r="F1985" s="7" t="s">
        <v>90</v>
      </c>
      <c r="G1985" s="7" t="s">
        <v>4268</v>
      </c>
    </row>
    <row r="1986" customFormat="false" ht="30.95" hidden="false" customHeight="true" outlineLevel="0" collapsed="false">
      <c r="A1986" s="5" t="n">
        <v>1985</v>
      </c>
      <c r="B1986" s="6" t="s">
        <v>4472</v>
      </c>
      <c r="C1986" s="7" t="s">
        <v>4473</v>
      </c>
      <c r="D1986" s="6" t="s">
        <v>1293</v>
      </c>
      <c r="E1986" s="8" t="str">
        <f aca="false">VLOOKUP(D:D,[1]sheet1!$D$1:$F$1048576,3,0)</f>
        <v>辽宁</v>
      </c>
      <c r="F1986" s="7" t="s">
        <v>90</v>
      </c>
      <c r="G1986" s="7" t="s">
        <v>4268</v>
      </c>
    </row>
    <row r="1987" customFormat="false" ht="30.95" hidden="false" customHeight="true" outlineLevel="0" collapsed="false">
      <c r="A1987" s="5" t="n">
        <v>1986</v>
      </c>
      <c r="B1987" s="6" t="s">
        <v>4474</v>
      </c>
      <c r="C1987" s="7" t="s">
        <v>4475</v>
      </c>
      <c r="D1987" s="6" t="s">
        <v>4476</v>
      </c>
      <c r="E1987" s="6" t="s">
        <v>522</v>
      </c>
      <c r="F1987" s="7" t="s">
        <v>90</v>
      </c>
      <c r="G1987" s="7" t="s">
        <v>4268</v>
      </c>
    </row>
    <row r="1988" customFormat="false" ht="30.95" hidden="false" customHeight="true" outlineLevel="0" collapsed="false">
      <c r="A1988" s="5" t="n">
        <v>1987</v>
      </c>
      <c r="B1988" s="6" t="s">
        <v>4477</v>
      </c>
      <c r="C1988" s="7" t="s">
        <v>4478</v>
      </c>
      <c r="D1988" s="6" t="s">
        <v>548</v>
      </c>
      <c r="E1988" s="8" t="str">
        <f aca="false">VLOOKUP(D:D,[1]sheet1!$D$1:$F$1048576,3,0)</f>
        <v>山东</v>
      </c>
      <c r="F1988" s="7" t="s">
        <v>90</v>
      </c>
      <c r="G1988" s="7" t="s">
        <v>4268</v>
      </c>
    </row>
    <row r="1989" customFormat="false" ht="30.95" hidden="false" customHeight="true" outlineLevel="0" collapsed="false">
      <c r="A1989" s="5" t="n">
        <v>1988</v>
      </c>
      <c r="B1989" s="6" t="s">
        <v>4479</v>
      </c>
      <c r="C1989" s="7" t="s">
        <v>4480</v>
      </c>
      <c r="D1989" s="6" t="s">
        <v>136</v>
      </c>
      <c r="E1989" s="8" t="str">
        <f aca="false">VLOOKUP(D:D,[1]sheet1!$D$1:$F$1048576,3,0)</f>
        <v>广东</v>
      </c>
      <c r="F1989" s="7" t="s">
        <v>90</v>
      </c>
      <c r="G1989" s="7" t="s">
        <v>4268</v>
      </c>
    </row>
    <row r="1990" customFormat="false" ht="30.95" hidden="false" customHeight="true" outlineLevel="0" collapsed="false">
      <c r="A1990" s="5" t="n">
        <v>1989</v>
      </c>
      <c r="B1990" s="6" t="s">
        <v>4481</v>
      </c>
      <c r="C1990" s="7" t="s">
        <v>4482</v>
      </c>
      <c r="D1990" s="6" t="s">
        <v>24</v>
      </c>
      <c r="E1990" s="8" t="str">
        <f aca="false">VLOOKUP(D:D,[1]sheet1!$D$1:$F$1048576,3,0)</f>
        <v>北京</v>
      </c>
      <c r="F1990" s="7" t="s">
        <v>90</v>
      </c>
      <c r="G1990" s="7" t="s">
        <v>4268</v>
      </c>
    </row>
    <row r="1991" customFormat="false" ht="30.95" hidden="false" customHeight="true" outlineLevel="0" collapsed="false">
      <c r="A1991" s="5" t="n">
        <v>1990</v>
      </c>
      <c r="B1991" s="6" t="s">
        <v>4483</v>
      </c>
      <c r="C1991" s="7" t="s">
        <v>4484</v>
      </c>
      <c r="D1991" s="6" t="s">
        <v>338</v>
      </c>
      <c r="E1991" s="6" t="s">
        <v>225</v>
      </c>
      <c r="F1991" s="7" t="s">
        <v>90</v>
      </c>
      <c r="G1991" s="7" t="s">
        <v>4268</v>
      </c>
    </row>
    <row r="1992" customFormat="false" ht="30.95" hidden="false" customHeight="true" outlineLevel="0" collapsed="false">
      <c r="A1992" s="5" t="n">
        <v>1991</v>
      </c>
      <c r="B1992" s="6" t="s">
        <v>4485</v>
      </c>
      <c r="C1992" s="7" t="s">
        <v>4486</v>
      </c>
      <c r="D1992" s="6" t="s">
        <v>2135</v>
      </c>
      <c r="E1992" s="8" t="str">
        <f aca="false">VLOOKUP(D:D,[1]sheet1!$D$1:$F$1048576,3,0)</f>
        <v>江苏</v>
      </c>
      <c r="F1992" s="7" t="s">
        <v>90</v>
      </c>
      <c r="G1992" s="7" t="s">
        <v>4268</v>
      </c>
    </row>
    <row r="1993" customFormat="false" ht="30.95" hidden="false" customHeight="true" outlineLevel="0" collapsed="false">
      <c r="A1993" s="5" t="n">
        <v>1992</v>
      </c>
      <c r="B1993" s="6" t="s">
        <v>4487</v>
      </c>
      <c r="C1993" s="7" t="s">
        <v>4488</v>
      </c>
      <c r="D1993" s="6" t="s">
        <v>746</v>
      </c>
      <c r="E1993" s="8" t="str">
        <f aca="false">VLOOKUP(D:D,[1]sheet1!$D$1:$F$1048576,3,0)</f>
        <v>山东</v>
      </c>
      <c r="F1993" s="7" t="s">
        <v>90</v>
      </c>
      <c r="G1993" s="7" t="s">
        <v>4268</v>
      </c>
    </row>
    <row r="1994" customFormat="false" ht="30.95" hidden="false" customHeight="true" outlineLevel="0" collapsed="false">
      <c r="A1994" s="5" t="n">
        <v>1993</v>
      </c>
      <c r="B1994" s="6" t="s">
        <v>4489</v>
      </c>
      <c r="C1994" s="7" t="s">
        <v>4490</v>
      </c>
      <c r="D1994" s="6" t="s">
        <v>1551</v>
      </c>
      <c r="E1994" s="8" t="str">
        <f aca="false">VLOOKUP(D:D,[1]sheet1!$D$1:$F$1048576,3,0)</f>
        <v>重庆</v>
      </c>
      <c r="F1994" s="7" t="s">
        <v>90</v>
      </c>
      <c r="G1994" s="7" t="s">
        <v>4268</v>
      </c>
    </row>
    <row r="1995" customFormat="false" ht="30.95" hidden="false" customHeight="true" outlineLevel="0" collapsed="false">
      <c r="A1995" s="5" t="n">
        <v>1994</v>
      </c>
      <c r="B1995" s="6" t="s">
        <v>4491</v>
      </c>
      <c r="C1995" s="7" t="s">
        <v>4492</v>
      </c>
      <c r="D1995" s="6" t="s">
        <v>4493</v>
      </c>
      <c r="E1995" s="8" t="str">
        <f aca="false">VLOOKUP(D:D,[1]sheet1!$D$1:$F$1048576,3,0)</f>
        <v>安徽</v>
      </c>
      <c r="F1995" s="7" t="s">
        <v>90</v>
      </c>
      <c r="G1995" s="7" t="s">
        <v>4268</v>
      </c>
    </row>
    <row r="1996" customFormat="false" ht="30.95" hidden="false" customHeight="true" outlineLevel="0" collapsed="false">
      <c r="A1996" s="5" t="n">
        <v>1995</v>
      </c>
      <c r="B1996" s="6" t="s">
        <v>4494</v>
      </c>
      <c r="C1996" s="7" t="s">
        <v>4495</v>
      </c>
      <c r="D1996" s="6" t="s">
        <v>221</v>
      </c>
      <c r="E1996" s="8" t="str">
        <f aca="false">VLOOKUP(D:D,[1]sheet1!$D$1:$F$1048576,3,0)</f>
        <v>山东</v>
      </c>
      <c r="F1996" s="7" t="s">
        <v>90</v>
      </c>
      <c r="G1996" s="7" t="s">
        <v>4268</v>
      </c>
    </row>
    <row r="1997" customFormat="false" ht="30.95" hidden="false" customHeight="true" outlineLevel="0" collapsed="false">
      <c r="A1997" s="5" t="n">
        <v>1996</v>
      </c>
      <c r="B1997" s="6" t="s">
        <v>4496</v>
      </c>
      <c r="C1997" s="7" t="s">
        <v>4497</v>
      </c>
      <c r="D1997" s="6" t="s">
        <v>9</v>
      </c>
      <c r="E1997" s="8" t="str">
        <f aca="false">VLOOKUP(D:D,[1]sheet1!$D$1:$F$1048576,3,0)</f>
        <v>山东</v>
      </c>
      <c r="F1997" s="7" t="s">
        <v>90</v>
      </c>
      <c r="G1997" s="7" t="s">
        <v>4268</v>
      </c>
    </row>
    <row r="1998" customFormat="false" ht="30.95" hidden="false" customHeight="true" outlineLevel="0" collapsed="false">
      <c r="A1998" s="5" t="n">
        <v>1997</v>
      </c>
      <c r="B1998" s="6" t="s">
        <v>4498</v>
      </c>
      <c r="C1998" s="7" t="s">
        <v>4499</v>
      </c>
      <c r="D1998" s="6" t="s">
        <v>1099</v>
      </c>
      <c r="E1998" s="6" t="s">
        <v>191</v>
      </c>
      <c r="F1998" s="7" t="s">
        <v>90</v>
      </c>
      <c r="G1998" s="7" t="s">
        <v>4268</v>
      </c>
    </row>
    <row r="1999" customFormat="false" ht="30.95" hidden="false" customHeight="true" outlineLevel="0" collapsed="false">
      <c r="A1999" s="5" t="n">
        <v>1998</v>
      </c>
      <c r="B1999" s="6" t="s">
        <v>4500</v>
      </c>
      <c r="C1999" s="7" t="s">
        <v>4501</v>
      </c>
      <c r="D1999" s="6" t="s">
        <v>142</v>
      </c>
      <c r="E1999" s="8" t="str">
        <f aca="false">VLOOKUP(D:D,[1]sheet1!$D$1:$F$1048576,3,0)</f>
        <v>天津</v>
      </c>
      <c r="F1999" s="7" t="s">
        <v>90</v>
      </c>
      <c r="G1999" s="7" t="s">
        <v>4268</v>
      </c>
    </row>
    <row r="2000" customFormat="false" ht="30.95" hidden="false" customHeight="true" outlineLevel="0" collapsed="false">
      <c r="A2000" s="5" t="n">
        <v>1999</v>
      </c>
      <c r="B2000" s="6" t="s">
        <v>4502</v>
      </c>
      <c r="C2000" s="7" t="s">
        <v>4503</v>
      </c>
      <c r="D2000" s="6" t="s">
        <v>4504</v>
      </c>
      <c r="E2000" s="6" t="s">
        <v>332</v>
      </c>
      <c r="F2000" s="7" t="s">
        <v>90</v>
      </c>
      <c r="G2000" s="7" t="s">
        <v>4268</v>
      </c>
    </row>
    <row r="2001" customFormat="false" ht="30.95" hidden="false" customHeight="true" outlineLevel="0" collapsed="false">
      <c r="A2001" s="5" t="n">
        <v>2000</v>
      </c>
      <c r="B2001" s="6" t="s">
        <v>4505</v>
      </c>
      <c r="C2001" s="7" t="s">
        <v>4506</v>
      </c>
      <c r="D2001" s="6" t="s">
        <v>30</v>
      </c>
      <c r="E2001" s="8" t="str">
        <f aca="false">VLOOKUP(D:D,[1]sheet1!$D$1:$F$1048576,3,0)</f>
        <v>浙江</v>
      </c>
      <c r="F2001" s="7" t="s">
        <v>90</v>
      </c>
      <c r="G2001" s="7" t="s">
        <v>4268</v>
      </c>
    </row>
    <row r="2002" customFormat="false" ht="30.95" hidden="false" customHeight="true" outlineLevel="0" collapsed="false">
      <c r="A2002" s="5" t="n">
        <v>2001</v>
      </c>
      <c r="B2002" s="6" t="s">
        <v>4507</v>
      </c>
      <c r="C2002" s="7" t="s">
        <v>4508</v>
      </c>
      <c r="D2002" s="6" t="s">
        <v>4312</v>
      </c>
      <c r="E2002" s="6" t="s">
        <v>21</v>
      </c>
      <c r="F2002" s="7" t="s">
        <v>90</v>
      </c>
      <c r="G2002" s="7" t="s">
        <v>4268</v>
      </c>
    </row>
    <row r="2003" customFormat="false" ht="30.95" hidden="false" customHeight="true" outlineLevel="0" collapsed="false">
      <c r="A2003" s="5" t="n">
        <v>2002</v>
      </c>
      <c r="B2003" s="6" t="s">
        <v>4509</v>
      </c>
      <c r="C2003" s="7" t="s">
        <v>4510</v>
      </c>
      <c r="D2003" s="6" t="s">
        <v>338</v>
      </c>
      <c r="E2003" s="6" t="s">
        <v>225</v>
      </c>
      <c r="F2003" s="7" t="s">
        <v>90</v>
      </c>
      <c r="G2003" s="7" t="s">
        <v>4268</v>
      </c>
    </row>
    <row r="2004" customFormat="false" ht="30.95" hidden="false" customHeight="true" outlineLevel="0" collapsed="false">
      <c r="A2004" s="5" t="n">
        <v>2003</v>
      </c>
      <c r="B2004" s="6" t="s">
        <v>4511</v>
      </c>
      <c r="C2004" s="7" t="s">
        <v>4512</v>
      </c>
      <c r="D2004" s="6" t="s">
        <v>1099</v>
      </c>
      <c r="E2004" s="6" t="s">
        <v>191</v>
      </c>
      <c r="F2004" s="7" t="s">
        <v>90</v>
      </c>
      <c r="G2004" s="7" t="s">
        <v>4268</v>
      </c>
    </row>
    <row r="2005" customFormat="false" ht="30.95" hidden="false" customHeight="true" outlineLevel="0" collapsed="false">
      <c r="A2005" s="5" t="n">
        <v>2004</v>
      </c>
      <c r="B2005" s="6" t="s">
        <v>4513</v>
      </c>
      <c r="C2005" s="7" t="s">
        <v>4514</v>
      </c>
      <c r="D2005" s="6" t="s">
        <v>30</v>
      </c>
      <c r="E2005" s="8" t="str">
        <f aca="false">VLOOKUP(D:D,[1]sheet1!$D$1:$F$1048576,3,0)</f>
        <v>浙江</v>
      </c>
      <c r="F2005" s="7" t="s">
        <v>90</v>
      </c>
      <c r="G2005" s="7" t="s">
        <v>4268</v>
      </c>
    </row>
    <row r="2006" customFormat="false" ht="30.95" hidden="false" customHeight="true" outlineLevel="0" collapsed="false">
      <c r="A2006" s="5" t="n">
        <v>2005</v>
      </c>
      <c r="B2006" s="6" t="s">
        <v>4515</v>
      </c>
      <c r="C2006" s="7" t="s">
        <v>4516</v>
      </c>
      <c r="D2006" s="6" t="s">
        <v>1320</v>
      </c>
      <c r="E2006" s="8" t="str">
        <f aca="false">VLOOKUP(D:D,[1]sheet1!$D$1:$F$1048576,3,0)</f>
        <v>浙江</v>
      </c>
      <c r="F2006" s="7" t="s">
        <v>90</v>
      </c>
      <c r="G2006" s="7" t="s">
        <v>4268</v>
      </c>
    </row>
    <row r="2007" customFormat="false" ht="30.95" hidden="false" customHeight="true" outlineLevel="0" collapsed="false">
      <c r="A2007" s="5" t="n">
        <v>2006</v>
      </c>
      <c r="B2007" s="6" t="s">
        <v>4517</v>
      </c>
      <c r="C2007" s="7" t="s">
        <v>4518</v>
      </c>
      <c r="D2007" s="6" t="s">
        <v>504</v>
      </c>
      <c r="E2007" s="8" t="str">
        <f aca="false">VLOOKUP(D:D,[1]sheet1!$D$1:$F$1048576,3,0)</f>
        <v>河南</v>
      </c>
      <c r="F2007" s="7" t="s">
        <v>90</v>
      </c>
      <c r="G2007" s="7" t="s">
        <v>4268</v>
      </c>
    </row>
    <row r="2008" customFormat="false" ht="30.95" hidden="false" customHeight="true" outlineLevel="0" collapsed="false">
      <c r="A2008" s="5" t="n">
        <v>2007</v>
      </c>
      <c r="B2008" s="8" t="s">
        <v>4519</v>
      </c>
      <c r="C2008" s="7" t="s">
        <v>4520</v>
      </c>
      <c r="D2008" s="6" t="s">
        <v>569</v>
      </c>
      <c r="E2008" s="8" t="str">
        <f aca="false">VLOOKUP(D:D,[1]sheet1!$D$1:$F$1048576,3,0)</f>
        <v>湖北</v>
      </c>
      <c r="F2008" s="7" t="s">
        <v>90</v>
      </c>
      <c r="G2008" s="7" t="s">
        <v>4268</v>
      </c>
    </row>
    <row r="2009" customFormat="false" ht="30.95" hidden="false" customHeight="true" outlineLevel="0" collapsed="false">
      <c r="A2009" s="5" t="n">
        <v>2008</v>
      </c>
      <c r="B2009" s="6" t="s">
        <v>4521</v>
      </c>
      <c r="C2009" s="7" t="s">
        <v>4522</v>
      </c>
      <c r="D2009" s="6" t="s">
        <v>127</v>
      </c>
      <c r="E2009" s="8" t="str">
        <f aca="false">VLOOKUP(D:D,[1]sheet1!$D$1:$F$1048576,3,0)</f>
        <v>四川</v>
      </c>
      <c r="F2009" s="7" t="s">
        <v>90</v>
      </c>
      <c r="G2009" s="7" t="s">
        <v>4268</v>
      </c>
    </row>
    <row r="2010" customFormat="false" ht="30.95" hidden="false" customHeight="true" outlineLevel="0" collapsed="false">
      <c r="A2010" s="5" t="n">
        <v>2009</v>
      </c>
      <c r="B2010" s="6" t="s">
        <v>4523</v>
      </c>
      <c r="C2010" s="7" t="s">
        <v>4524</v>
      </c>
      <c r="D2010" s="6" t="s">
        <v>2138</v>
      </c>
      <c r="E2010" s="8" t="str">
        <f aca="false">VLOOKUP(D:D,[1]sheet1!$D$1:$F$1048576,3,0)</f>
        <v>山东</v>
      </c>
      <c r="F2010" s="7" t="s">
        <v>90</v>
      </c>
      <c r="G2010" s="7" t="s">
        <v>4268</v>
      </c>
    </row>
    <row r="2011" customFormat="false" ht="30.95" hidden="false" customHeight="true" outlineLevel="0" collapsed="false">
      <c r="A2011" s="5" t="n">
        <v>2010</v>
      </c>
      <c r="B2011" s="6" t="s">
        <v>4525</v>
      </c>
      <c r="C2011" s="7" t="s">
        <v>4526</v>
      </c>
      <c r="D2011" s="6" t="s">
        <v>1077</v>
      </c>
      <c r="E2011" s="8" t="str">
        <f aca="false">VLOOKUP(D:D,[1]sheet1!$D$1:$F$1048576,3,0)</f>
        <v>安徽</v>
      </c>
      <c r="F2011" s="7" t="s">
        <v>90</v>
      </c>
      <c r="G2011" s="7" t="s">
        <v>4268</v>
      </c>
    </row>
    <row r="2012" customFormat="false" ht="30.95" hidden="false" customHeight="true" outlineLevel="0" collapsed="false">
      <c r="A2012" s="5" t="n">
        <v>2011</v>
      </c>
      <c r="B2012" s="6" t="s">
        <v>4527</v>
      </c>
      <c r="C2012" s="7" t="s">
        <v>4528</v>
      </c>
      <c r="D2012" s="6" t="s">
        <v>817</v>
      </c>
      <c r="E2012" s="8" t="str">
        <f aca="false">VLOOKUP(D:D,[1]sheet1!$D$1:$F$1048576,3,0)</f>
        <v>江苏</v>
      </c>
      <c r="F2012" s="7" t="s">
        <v>90</v>
      </c>
      <c r="G2012" s="7" t="s">
        <v>4268</v>
      </c>
    </row>
    <row r="2013" customFormat="false" ht="30.95" hidden="false" customHeight="true" outlineLevel="0" collapsed="false">
      <c r="A2013" s="5" t="n">
        <v>2012</v>
      </c>
      <c r="B2013" s="6" t="s">
        <v>4529</v>
      </c>
      <c r="C2013" s="7" t="s">
        <v>4530</v>
      </c>
      <c r="D2013" s="6" t="s">
        <v>257</v>
      </c>
      <c r="E2013" s="8" t="str">
        <f aca="false">VLOOKUP(D:D,[1]sheet1!$D$1:$F$1048576,3,0)</f>
        <v>上海</v>
      </c>
      <c r="F2013" s="7" t="s">
        <v>90</v>
      </c>
      <c r="G2013" s="7" t="s">
        <v>4268</v>
      </c>
    </row>
    <row r="2014" customFormat="false" ht="30.95" hidden="false" customHeight="true" outlineLevel="0" collapsed="false">
      <c r="A2014" s="5" t="n">
        <v>2013</v>
      </c>
      <c r="B2014" s="6" t="s">
        <v>4531</v>
      </c>
      <c r="C2014" s="7" t="s">
        <v>4532</v>
      </c>
      <c r="D2014" s="6" t="s">
        <v>554</v>
      </c>
      <c r="E2014" s="8" t="str">
        <f aca="false">VLOOKUP(D:D,[1]sheet1!$D$1:$F$1048576,3,0)</f>
        <v>福建</v>
      </c>
      <c r="F2014" s="7" t="s">
        <v>90</v>
      </c>
      <c r="G2014" s="7" t="s">
        <v>4268</v>
      </c>
    </row>
    <row r="2015" customFormat="false" ht="30.95" hidden="false" customHeight="true" outlineLevel="0" collapsed="false">
      <c r="A2015" s="5" t="n">
        <v>2014</v>
      </c>
      <c r="B2015" s="6" t="s">
        <v>4533</v>
      </c>
      <c r="C2015" s="7" t="s">
        <v>4534</v>
      </c>
      <c r="D2015" s="6" t="s">
        <v>626</v>
      </c>
      <c r="E2015" s="8" t="str">
        <f aca="false">VLOOKUP(D:D,[1]sheet1!$D$1:$F$1048576,3,0)</f>
        <v>河南</v>
      </c>
      <c r="F2015" s="7" t="s">
        <v>90</v>
      </c>
      <c r="G2015" s="7" t="s">
        <v>4268</v>
      </c>
    </row>
    <row r="2016" customFormat="false" ht="30.95" hidden="false" customHeight="true" outlineLevel="0" collapsed="false">
      <c r="A2016" s="5" t="n">
        <v>2015</v>
      </c>
      <c r="B2016" s="6" t="s">
        <v>4535</v>
      </c>
      <c r="C2016" s="7" t="s">
        <v>4536</v>
      </c>
      <c r="D2016" s="6" t="s">
        <v>218</v>
      </c>
      <c r="E2016" s="8" t="str">
        <f aca="false">VLOOKUP(D:D,[1]sheet1!$D$1:$F$1048576,3,0)</f>
        <v>湖北</v>
      </c>
      <c r="F2016" s="7" t="s">
        <v>90</v>
      </c>
      <c r="G2016" s="7" t="s">
        <v>4268</v>
      </c>
    </row>
    <row r="2017" customFormat="false" ht="30.95" hidden="false" customHeight="true" outlineLevel="0" collapsed="false">
      <c r="A2017" s="5" t="n">
        <v>2016</v>
      </c>
      <c r="B2017" s="6" t="s">
        <v>4537</v>
      </c>
      <c r="C2017" s="7" t="s">
        <v>4538</v>
      </c>
      <c r="D2017" s="6" t="s">
        <v>564</v>
      </c>
      <c r="E2017" s="8" t="str">
        <f aca="false">VLOOKUP(D:D,[1]sheet1!$D$1:$F$1048576,3,0)</f>
        <v>山东</v>
      </c>
      <c r="F2017" s="7" t="s">
        <v>90</v>
      </c>
      <c r="G2017" s="7" t="s">
        <v>4268</v>
      </c>
    </row>
    <row r="2018" customFormat="false" ht="30.95" hidden="false" customHeight="true" outlineLevel="0" collapsed="false">
      <c r="A2018" s="5" t="n">
        <v>2017</v>
      </c>
      <c r="B2018" s="6" t="s">
        <v>4539</v>
      </c>
      <c r="C2018" s="7" t="s">
        <v>4540</v>
      </c>
      <c r="D2018" s="6" t="s">
        <v>626</v>
      </c>
      <c r="E2018" s="8" t="str">
        <f aca="false">VLOOKUP(D:D,[1]sheet1!$D$1:$F$1048576,3,0)</f>
        <v>河南</v>
      </c>
      <c r="F2018" s="7" t="s">
        <v>90</v>
      </c>
      <c r="G2018" s="7" t="s">
        <v>4268</v>
      </c>
    </row>
    <row r="2019" customFormat="false" ht="30.95" hidden="false" customHeight="true" outlineLevel="0" collapsed="false">
      <c r="A2019" s="5" t="n">
        <v>2018</v>
      </c>
      <c r="B2019" s="6" t="s">
        <v>4541</v>
      </c>
      <c r="C2019" s="7" t="s">
        <v>4542</v>
      </c>
      <c r="D2019" s="6" t="s">
        <v>2432</v>
      </c>
      <c r="E2019" s="8" t="str">
        <f aca="false">VLOOKUP(D:D,[1]sheet1!$D$1:$F$1048576,3,0)</f>
        <v>北京</v>
      </c>
      <c r="F2019" s="7" t="s">
        <v>90</v>
      </c>
      <c r="G2019" s="7" t="s">
        <v>4268</v>
      </c>
    </row>
    <row r="2020" customFormat="false" ht="30.95" hidden="false" customHeight="true" outlineLevel="0" collapsed="false">
      <c r="A2020" s="5" t="n">
        <v>2019</v>
      </c>
      <c r="B2020" s="6" t="s">
        <v>4543</v>
      </c>
      <c r="C2020" s="7" t="s">
        <v>4544</v>
      </c>
      <c r="D2020" s="6" t="s">
        <v>33</v>
      </c>
      <c r="E2020" s="8" t="str">
        <f aca="false">VLOOKUP(D:D,[1]sheet1!$D$1:$F$1048576,3,0)</f>
        <v>江苏</v>
      </c>
      <c r="F2020" s="7" t="s">
        <v>90</v>
      </c>
      <c r="G2020" s="7" t="s">
        <v>4268</v>
      </c>
    </row>
    <row r="2021" customFormat="false" ht="30.95" hidden="false" customHeight="true" outlineLevel="0" collapsed="false">
      <c r="A2021" s="5" t="n">
        <v>2020</v>
      </c>
      <c r="B2021" s="6" t="s">
        <v>4545</v>
      </c>
      <c r="C2021" s="7" t="s">
        <v>4546</v>
      </c>
      <c r="D2021" s="6" t="s">
        <v>1863</v>
      </c>
      <c r="E2021" s="8" t="str">
        <f aca="false">VLOOKUP(D:D,[1]sheet1!$D$1:$F$1048576,3,0)</f>
        <v>北京</v>
      </c>
      <c r="F2021" s="7" t="s">
        <v>90</v>
      </c>
      <c r="G2021" s="7" t="s">
        <v>4268</v>
      </c>
    </row>
    <row r="2022" customFormat="false" ht="30.95" hidden="false" customHeight="true" outlineLevel="0" collapsed="false">
      <c r="A2022" s="5" t="n">
        <v>2021</v>
      </c>
      <c r="B2022" s="6" t="s">
        <v>4547</v>
      </c>
      <c r="C2022" s="7" t="s">
        <v>4548</v>
      </c>
      <c r="D2022" s="6" t="s">
        <v>2367</v>
      </c>
      <c r="E2022" s="8" t="str">
        <f aca="false">VLOOKUP(D:D,[1]sheet1!$D$1:$F$1048576,3,0)</f>
        <v>内蒙古</v>
      </c>
      <c r="F2022" s="7" t="s">
        <v>90</v>
      </c>
      <c r="G2022" s="7" t="s">
        <v>4268</v>
      </c>
    </row>
    <row r="2023" customFormat="false" ht="30.95" hidden="false" customHeight="true" outlineLevel="0" collapsed="false">
      <c r="A2023" s="5" t="n">
        <v>2022</v>
      </c>
      <c r="B2023" s="6" t="s">
        <v>4549</v>
      </c>
      <c r="C2023" s="7" t="s">
        <v>4550</v>
      </c>
      <c r="D2023" s="6" t="s">
        <v>597</v>
      </c>
      <c r="E2023" s="8" t="str">
        <f aca="false">VLOOKUP(D:D,[1]sheet1!$D$1:$F$1048576,3,0)</f>
        <v>上海</v>
      </c>
      <c r="F2023" s="7" t="s">
        <v>90</v>
      </c>
      <c r="G2023" s="7" t="s">
        <v>4268</v>
      </c>
    </row>
    <row r="2024" customFormat="false" ht="30.95" hidden="false" customHeight="true" outlineLevel="0" collapsed="false">
      <c r="A2024" s="5" t="n">
        <v>2023</v>
      </c>
      <c r="B2024" s="8" t="s">
        <v>4551</v>
      </c>
      <c r="C2024" s="7" t="s">
        <v>4552</v>
      </c>
      <c r="D2024" s="6" t="s">
        <v>937</v>
      </c>
      <c r="E2024" s="8" t="str">
        <f aca="false">VLOOKUP(D:D,[1]sheet1!$D$1:$F$1048576,3,0)</f>
        <v>浙江</v>
      </c>
      <c r="F2024" s="7" t="s">
        <v>90</v>
      </c>
      <c r="G2024" s="7" t="s">
        <v>4268</v>
      </c>
    </row>
    <row r="2025" customFormat="false" ht="30.95" hidden="false" customHeight="true" outlineLevel="0" collapsed="false">
      <c r="A2025" s="5" t="n">
        <v>2024</v>
      </c>
      <c r="B2025" s="6" t="s">
        <v>4553</v>
      </c>
      <c r="C2025" s="7" t="s">
        <v>2782</v>
      </c>
      <c r="D2025" s="6" t="s">
        <v>937</v>
      </c>
      <c r="E2025" s="8" t="str">
        <f aca="false">VLOOKUP(D:D,[1]sheet1!$D$1:$F$1048576,3,0)</f>
        <v>浙江</v>
      </c>
      <c r="F2025" s="7" t="s">
        <v>90</v>
      </c>
      <c r="G2025" s="7" t="s">
        <v>4268</v>
      </c>
    </row>
    <row r="2026" customFormat="false" ht="30.95" hidden="false" customHeight="true" outlineLevel="0" collapsed="false">
      <c r="A2026" s="5" t="n">
        <v>2025</v>
      </c>
      <c r="B2026" s="6" t="s">
        <v>4554</v>
      </c>
      <c r="C2026" s="7" t="s">
        <v>4555</v>
      </c>
      <c r="D2026" s="6" t="s">
        <v>158</v>
      </c>
      <c r="E2026" s="8" t="str">
        <f aca="false">VLOOKUP(D:D,[1]sheet1!$D$1:$F$1048576,3,0)</f>
        <v>河南</v>
      </c>
      <c r="F2026" s="7" t="s">
        <v>90</v>
      </c>
      <c r="G2026" s="7" t="s">
        <v>4268</v>
      </c>
    </row>
    <row r="2027" customFormat="false" ht="30.95" hidden="false" customHeight="true" outlineLevel="0" collapsed="false">
      <c r="A2027" s="5" t="n">
        <v>2026</v>
      </c>
      <c r="B2027" s="6" t="s">
        <v>4556</v>
      </c>
      <c r="C2027" s="7" t="s">
        <v>4557</v>
      </c>
      <c r="D2027" s="6" t="s">
        <v>646</v>
      </c>
      <c r="E2027" s="8" t="str">
        <f aca="false">VLOOKUP(D:D,[1]sheet1!$D$1:$F$1048576,3,0)</f>
        <v>四川</v>
      </c>
      <c r="F2027" s="7" t="s">
        <v>90</v>
      </c>
      <c r="G2027" s="7" t="s">
        <v>4268</v>
      </c>
    </row>
    <row r="2028" customFormat="false" ht="30.95" hidden="false" customHeight="true" outlineLevel="0" collapsed="false">
      <c r="A2028" s="5" t="n">
        <v>2027</v>
      </c>
      <c r="B2028" s="6" t="s">
        <v>4558</v>
      </c>
      <c r="C2028" s="7" t="s">
        <v>3515</v>
      </c>
      <c r="D2028" s="6" t="s">
        <v>194</v>
      </c>
      <c r="E2028" s="8" t="str">
        <f aca="false">VLOOKUP(D:D,[1]sheet1!$D$1:$F$1048576,3,0)</f>
        <v>宁夏</v>
      </c>
      <c r="F2028" s="7" t="s">
        <v>90</v>
      </c>
      <c r="G2028" s="7" t="s">
        <v>4268</v>
      </c>
    </row>
    <row r="2029" customFormat="false" ht="30.95" hidden="false" customHeight="true" outlineLevel="0" collapsed="false">
      <c r="A2029" s="5" t="n">
        <v>2028</v>
      </c>
      <c r="B2029" s="6" t="s">
        <v>4559</v>
      </c>
      <c r="C2029" s="7" t="s">
        <v>4560</v>
      </c>
      <c r="D2029" s="6" t="s">
        <v>84</v>
      </c>
      <c r="E2029" s="8" t="str">
        <f aca="false">VLOOKUP(D:D,[1]sheet1!$D$1:$F$1048576,3,0)</f>
        <v>河北</v>
      </c>
      <c r="F2029" s="7" t="s">
        <v>90</v>
      </c>
      <c r="G2029" s="7" t="s">
        <v>4268</v>
      </c>
    </row>
    <row r="2030" customFormat="false" ht="30.95" hidden="false" customHeight="true" outlineLevel="0" collapsed="false">
      <c r="A2030" s="5" t="n">
        <v>2029</v>
      </c>
      <c r="B2030" s="6" t="s">
        <v>4561</v>
      </c>
      <c r="C2030" s="7" t="s">
        <v>4562</v>
      </c>
      <c r="D2030" s="6" t="s">
        <v>4563</v>
      </c>
      <c r="E2030" s="8" t="str">
        <f aca="false">VLOOKUP(D:D,[1]sheet1!$D$1:$F$1048576,3,0)</f>
        <v>上海</v>
      </c>
      <c r="F2030" s="7" t="s">
        <v>90</v>
      </c>
      <c r="G2030" s="7" t="s">
        <v>4268</v>
      </c>
    </row>
    <row r="2031" customFormat="false" ht="30.95" hidden="false" customHeight="true" outlineLevel="0" collapsed="false">
      <c r="A2031" s="5" t="n">
        <v>2030</v>
      </c>
      <c r="B2031" s="6" t="s">
        <v>4564</v>
      </c>
      <c r="C2031" s="7" t="s">
        <v>4565</v>
      </c>
      <c r="D2031" s="6" t="s">
        <v>4237</v>
      </c>
      <c r="E2031" s="8" t="str">
        <f aca="false">VLOOKUP(D:D,[1]sheet1!$D$1:$F$1048576,3,0)</f>
        <v>安徽</v>
      </c>
      <c r="F2031" s="7" t="s">
        <v>90</v>
      </c>
      <c r="G2031" s="7" t="s">
        <v>4268</v>
      </c>
    </row>
    <row r="2032" customFormat="false" ht="30.95" hidden="false" customHeight="true" outlineLevel="0" collapsed="false">
      <c r="A2032" s="5" t="n">
        <v>2031</v>
      </c>
      <c r="B2032" s="6" t="s">
        <v>4566</v>
      </c>
      <c r="C2032" s="7" t="s">
        <v>4567</v>
      </c>
      <c r="D2032" s="6" t="s">
        <v>1513</v>
      </c>
      <c r="E2032" s="8" t="str">
        <f aca="false">VLOOKUP(D:D,[1]sheet1!$D$1:$F$1048576,3,0)</f>
        <v>广东</v>
      </c>
      <c r="F2032" s="7" t="s">
        <v>90</v>
      </c>
      <c r="G2032" s="7" t="s">
        <v>4268</v>
      </c>
    </row>
    <row r="2033" customFormat="false" ht="30.95" hidden="false" customHeight="true" outlineLevel="0" collapsed="false">
      <c r="A2033" s="5" t="n">
        <v>2032</v>
      </c>
      <c r="B2033" s="6" t="s">
        <v>4568</v>
      </c>
      <c r="C2033" s="7" t="s">
        <v>4569</v>
      </c>
      <c r="D2033" s="6" t="s">
        <v>4570</v>
      </c>
      <c r="E2033" s="6" t="s">
        <v>177</v>
      </c>
      <c r="F2033" s="7" t="s">
        <v>90</v>
      </c>
      <c r="G2033" s="7" t="s">
        <v>4268</v>
      </c>
    </row>
    <row r="2034" customFormat="false" ht="30.95" hidden="false" customHeight="true" outlineLevel="0" collapsed="false">
      <c r="A2034" s="5" t="n">
        <v>2033</v>
      </c>
      <c r="B2034" s="6" t="s">
        <v>4571</v>
      </c>
      <c r="C2034" s="7" t="s">
        <v>4572</v>
      </c>
      <c r="D2034" s="6" t="s">
        <v>194</v>
      </c>
      <c r="E2034" s="8" t="str">
        <f aca="false">VLOOKUP(D:D,[1]sheet1!$D$1:$F$1048576,3,0)</f>
        <v>宁夏</v>
      </c>
      <c r="F2034" s="7" t="s">
        <v>90</v>
      </c>
      <c r="G2034" s="7" t="s">
        <v>4268</v>
      </c>
    </row>
    <row r="2035" customFormat="false" ht="30.95" hidden="false" customHeight="true" outlineLevel="0" collapsed="false">
      <c r="A2035" s="5" t="n">
        <v>2034</v>
      </c>
      <c r="B2035" s="6" t="s">
        <v>4573</v>
      </c>
      <c r="C2035" s="7" t="s">
        <v>4574</v>
      </c>
      <c r="D2035" s="6" t="s">
        <v>1328</v>
      </c>
      <c r="E2035" s="8" t="str">
        <f aca="false">VLOOKUP(D:D,[1]sheet1!$D$1:$F$1048576,3,0)</f>
        <v>安徽</v>
      </c>
      <c r="F2035" s="7" t="s">
        <v>90</v>
      </c>
      <c r="G2035" s="7" t="s">
        <v>4268</v>
      </c>
    </row>
    <row r="2036" customFormat="false" ht="30.95" hidden="false" customHeight="true" outlineLevel="0" collapsed="false">
      <c r="A2036" s="5" t="n">
        <v>2035</v>
      </c>
      <c r="B2036" s="8" t="s">
        <v>4575</v>
      </c>
      <c r="C2036" s="7" t="s">
        <v>4576</v>
      </c>
      <c r="D2036" s="6" t="s">
        <v>928</v>
      </c>
      <c r="E2036" s="8" t="str">
        <f aca="false">VLOOKUP(D:D,[1]sheet1!$D$1:$F$1048576,3,0)</f>
        <v>河北</v>
      </c>
      <c r="F2036" s="7" t="s">
        <v>90</v>
      </c>
      <c r="G2036" s="7" t="s">
        <v>4268</v>
      </c>
    </row>
    <row r="2037" customFormat="false" ht="30.95" hidden="false" customHeight="true" outlineLevel="0" collapsed="false">
      <c r="A2037" s="5" t="n">
        <v>2036</v>
      </c>
      <c r="B2037" s="6" t="s">
        <v>4577</v>
      </c>
      <c r="C2037" s="7" t="s">
        <v>4578</v>
      </c>
      <c r="D2037" s="6" t="s">
        <v>4579</v>
      </c>
      <c r="E2037" s="6" t="s">
        <v>181</v>
      </c>
      <c r="F2037" s="7" t="s">
        <v>90</v>
      </c>
      <c r="G2037" s="7" t="s">
        <v>4268</v>
      </c>
    </row>
    <row r="2038" customFormat="false" ht="30.95" hidden="false" customHeight="true" outlineLevel="0" collapsed="false">
      <c r="A2038" s="5" t="n">
        <v>2037</v>
      </c>
      <c r="B2038" s="6" t="s">
        <v>4580</v>
      </c>
      <c r="C2038" s="7" t="s">
        <v>4581</v>
      </c>
      <c r="D2038" s="6" t="s">
        <v>4582</v>
      </c>
      <c r="E2038" s="6" t="s">
        <v>94</v>
      </c>
      <c r="F2038" s="7" t="s">
        <v>90</v>
      </c>
      <c r="G2038" s="7" t="s">
        <v>4268</v>
      </c>
    </row>
    <row r="2039" customFormat="false" ht="30.95" hidden="false" customHeight="true" outlineLevel="0" collapsed="false">
      <c r="A2039" s="5" t="n">
        <v>2038</v>
      </c>
      <c r="B2039" s="6" t="s">
        <v>4583</v>
      </c>
      <c r="C2039" s="7" t="s">
        <v>4584</v>
      </c>
      <c r="D2039" s="6" t="s">
        <v>1099</v>
      </c>
      <c r="E2039" s="6" t="s">
        <v>191</v>
      </c>
      <c r="F2039" s="7" t="s">
        <v>90</v>
      </c>
      <c r="G2039" s="7" t="s">
        <v>4268</v>
      </c>
    </row>
    <row r="2040" customFormat="false" ht="30.95" hidden="false" customHeight="true" outlineLevel="0" collapsed="false">
      <c r="A2040" s="5" t="n">
        <v>2039</v>
      </c>
      <c r="B2040" s="6" t="s">
        <v>4585</v>
      </c>
      <c r="C2040" s="7" t="s">
        <v>4586</v>
      </c>
      <c r="D2040" s="6" t="s">
        <v>2945</v>
      </c>
      <c r="E2040" s="8" t="str">
        <f aca="false">VLOOKUP(D:D,[1]sheet1!$D$1:$F$1048576,3,0)</f>
        <v>浙江</v>
      </c>
      <c r="F2040" s="7" t="s">
        <v>90</v>
      </c>
      <c r="G2040" s="7" t="s">
        <v>4268</v>
      </c>
    </row>
    <row r="2041" customFormat="false" ht="30.95" hidden="false" customHeight="true" outlineLevel="0" collapsed="false">
      <c r="A2041" s="5" t="n">
        <v>2040</v>
      </c>
      <c r="B2041" s="6" t="s">
        <v>4587</v>
      </c>
      <c r="C2041" s="7" t="s">
        <v>4588</v>
      </c>
      <c r="D2041" s="6" t="s">
        <v>4589</v>
      </c>
      <c r="E2041" s="6" t="s">
        <v>431</v>
      </c>
      <c r="F2041" s="7" t="s">
        <v>90</v>
      </c>
      <c r="G2041" s="7" t="s">
        <v>4268</v>
      </c>
    </row>
    <row r="2042" customFormat="false" ht="30.95" hidden="false" customHeight="true" outlineLevel="0" collapsed="false">
      <c r="A2042" s="5" t="n">
        <v>2041</v>
      </c>
      <c r="B2042" s="6" t="s">
        <v>4590</v>
      </c>
      <c r="C2042" s="7" t="s">
        <v>4591</v>
      </c>
      <c r="D2042" s="6" t="s">
        <v>554</v>
      </c>
      <c r="E2042" s="8" t="str">
        <f aca="false">VLOOKUP(D:D,[1]sheet1!$D$1:$F$1048576,3,0)</f>
        <v>福建</v>
      </c>
      <c r="F2042" s="7" t="s">
        <v>90</v>
      </c>
      <c r="G2042" s="7" t="s">
        <v>4268</v>
      </c>
    </row>
    <row r="2043" customFormat="false" ht="30.95" hidden="false" customHeight="true" outlineLevel="0" collapsed="false">
      <c r="A2043" s="5" t="n">
        <v>2042</v>
      </c>
      <c r="B2043" s="6" t="s">
        <v>4592</v>
      </c>
      <c r="C2043" s="7" t="s">
        <v>4593</v>
      </c>
      <c r="D2043" s="6" t="s">
        <v>1390</v>
      </c>
      <c r="E2043" s="8" t="str">
        <f aca="false">VLOOKUP(D:D,[1]sheet1!$D$1:$F$1048576,3,0)</f>
        <v>江西</v>
      </c>
      <c r="F2043" s="7" t="s">
        <v>90</v>
      </c>
      <c r="G2043" s="7" t="s">
        <v>4268</v>
      </c>
    </row>
    <row r="2044" customFormat="false" ht="30.95" hidden="false" customHeight="true" outlineLevel="0" collapsed="false">
      <c r="A2044" s="5" t="n">
        <v>2043</v>
      </c>
      <c r="B2044" s="6" t="s">
        <v>4594</v>
      </c>
      <c r="C2044" s="7" t="s">
        <v>4595</v>
      </c>
      <c r="D2044" s="6" t="s">
        <v>1681</v>
      </c>
      <c r="E2044" s="8" t="str">
        <f aca="false">VLOOKUP(D:D,[1]sheet1!$D$1:$F$1048576,3,0)</f>
        <v>湖南</v>
      </c>
      <c r="F2044" s="7" t="s">
        <v>90</v>
      </c>
      <c r="G2044" s="7" t="s">
        <v>4268</v>
      </c>
    </row>
    <row r="2045" customFormat="false" ht="30.95" hidden="false" customHeight="true" outlineLevel="0" collapsed="false">
      <c r="A2045" s="5" t="n">
        <v>2044</v>
      </c>
      <c r="B2045" s="6" t="s">
        <v>4596</v>
      </c>
      <c r="C2045" s="7" t="s">
        <v>4597</v>
      </c>
      <c r="D2045" s="6" t="s">
        <v>78</v>
      </c>
      <c r="E2045" s="8" t="str">
        <f aca="false">VLOOKUP(D:D,[1]sheet1!$D$1:$F$1048576,3,0)</f>
        <v>山西</v>
      </c>
      <c r="F2045" s="7" t="s">
        <v>90</v>
      </c>
      <c r="G2045" s="7" t="s">
        <v>4268</v>
      </c>
    </row>
    <row r="2046" customFormat="false" ht="30.95" hidden="false" customHeight="true" outlineLevel="0" collapsed="false">
      <c r="A2046" s="5" t="n">
        <v>2045</v>
      </c>
      <c r="B2046" s="6" t="s">
        <v>4598</v>
      </c>
      <c r="C2046" s="7" t="s">
        <v>4576</v>
      </c>
      <c r="D2046" s="6" t="s">
        <v>75</v>
      </c>
      <c r="E2046" s="6" t="s">
        <v>21</v>
      </c>
      <c r="F2046" s="7" t="s">
        <v>90</v>
      </c>
      <c r="G2046" s="7" t="s">
        <v>4268</v>
      </c>
    </row>
    <row r="2047" customFormat="false" ht="30.95" hidden="false" customHeight="true" outlineLevel="0" collapsed="false">
      <c r="A2047" s="5" t="n">
        <v>2046</v>
      </c>
      <c r="B2047" s="6" t="s">
        <v>4599</v>
      </c>
      <c r="C2047" s="7" t="s">
        <v>4600</v>
      </c>
      <c r="D2047" s="6" t="s">
        <v>1000</v>
      </c>
      <c r="E2047" s="8" t="str">
        <f aca="false">VLOOKUP(D:D,[1]sheet1!$D$1:$F$1048576,3,0)</f>
        <v>内蒙古</v>
      </c>
      <c r="F2047" s="7" t="s">
        <v>90</v>
      </c>
      <c r="G2047" s="7" t="s">
        <v>4268</v>
      </c>
    </row>
    <row r="2048" customFormat="false" ht="30.95" hidden="false" customHeight="true" outlineLevel="0" collapsed="false">
      <c r="A2048" s="5" t="n">
        <v>2047</v>
      </c>
      <c r="B2048" s="6" t="s">
        <v>4601</v>
      </c>
      <c r="C2048" s="7" t="s">
        <v>4602</v>
      </c>
      <c r="D2048" s="6" t="s">
        <v>4310</v>
      </c>
      <c r="E2048" s="8" t="str">
        <f aca="false">VLOOKUP(D:D,[1]sheet1!$D$1:$F$1048576,3,0)</f>
        <v>辽宁</v>
      </c>
      <c r="F2048" s="7" t="s">
        <v>90</v>
      </c>
      <c r="G2048" s="7" t="s">
        <v>4268</v>
      </c>
    </row>
    <row r="2049" customFormat="false" ht="30.95" hidden="false" customHeight="true" outlineLevel="0" collapsed="false">
      <c r="A2049" s="5" t="n">
        <v>2048</v>
      </c>
      <c r="B2049" s="6" t="s">
        <v>4603</v>
      </c>
      <c r="C2049" s="7" t="s">
        <v>4604</v>
      </c>
      <c r="D2049" s="6" t="s">
        <v>4605</v>
      </c>
      <c r="E2049" s="8" t="str">
        <f aca="false">VLOOKUP(D:D,[1]sheet1!$D$1:$F$1048576,3,0)</f>
        <v>云南</v>
      </c>
      <c r="F2049" s="7" t="s">
        <v>90</v>
      </c>
      <c r="G2049" s="7" t="s">
        <v>4268</v>
      </c>
    </row>
    <row r="2050" customFormat="false" ht="30.95" hidden="false" customHeight="true" outlineLevel="0" collapsed="false">
      <c r="A2050" s="5" t="n">
        <v>2049</v>
      </c>
      <c r="B2050" s="6" t="s">
        <v>4606</v>
      </c>
      <c r="C2050" s="7" t="s">
        <v>4607</v>
      </c>
      <c r="D2050" s="6" t="s">
        <v>1251</v>
      </c>
      <c r="E2050" s="8" t="str">
        <f aca="false">VLOOKUP(D:D,[1]sheet1!$D$1:$F$1048576,3,0)</f>
        <v>陕西</v>
      </c>
      <c r="F2050" s="7" t="s">
        <v>90</v>
      </c>
      <c r="G2050" s="7" t="s">
        <v>4268</v>
      </c>
    </row>
    <row r="2051" customFormat="false" ht="30.95" hidden="false" customHeight="true" outlineLevel="0" collapsed="false">
      <c r="A2051" s="5" t="n">
        <v>2050</v>
      </c>
      <c r="B2051" s="6" t="s">
        <v>4608</v>
      </c>
      <c r="C2051" s="7" t="s">
        <v>4609</v>
      </c>
      <c r="D2051" s="6" t="s">
        <v>646</v>
      </c>
      <c r="E2051" s="8" t="str">
        <f aca="false">VLOOKUP(D:D,[1]sheet1!$D$1:$F$1048576,3,0)</f>
        <v>四川</v>
      </c>
      <c r="F2051" s="7" t="s">
        <v>90</v>
      </c>
      <c r="G2051" s="7" t="s">
        <v>4268</v>
      </c>
    </row>
    <row r="2052" customFormat="false" ht="30.95" hidden="false" customHeight="true" outlineLevel="0" collapsed="false">
      <c r="A2052" s="5" t="n">
        <v>2051</v>
      </c>
      <c r="B2052" s="6" t="s">
        <v>4610</v>
      </c>
      <c r="C2052" s="7" t="s">
        <v>4611</v>
      </c>
      <c r="D2052" s="6" t="s">
        <v>2154</v>
      </c>
      <c r="E2052" s="6" t="s">
        <v>2155</v>
      </c>
      <c r="F2052" s="7" t="s">
        <v>90</v>
      </c>
      <c r="G2052" s="7" t="s">
        <v>4268</v>
      </c>
    </row>
    <row r="2053" customFormat="false" ht="30.95" hidden="false" customHeight="true" outlineLevel="0" collapsed="false">
      <c r="A2053" s="5" t="n">
        <v>2052</v>
      </c>
      <c r="B2053" s="6" t="s">
        <v>4612</v>
      </c>
      <c r="C2053" s="7" t="s">
        <v>4613</v>
      </c>
      <c r="D2053" s="6" t="s">
        <v>148</v>
      </c>
      <c r="E2053" s="8" t="str">
        <f aca="false">VLOOKUP(D:D,[1]sheet1!$D$1:$F$1048576,3,0)</f>
        <v>新疆</v>
      </c>
      <c r="F2053" s="7" t="s">
        <v>90</v>
      </c>
      <c r="G2053" s="7" t="s">
        <v>4268</v>
      </c>
    </row>
    <row r="2054" customFormat="false" ht="30.95" hidden="false" customHeight="true" outlineLevel="0" collapsed="false">
      <c r="A2054" s="5" t="n">
        <v>2053</v>
      </c>
      <c r="B2054" s="6" t="s">
        <v>4614</v>
      </c>
      <c r="C2054" s="7" t="s">
        <v>4615</v>
      </c>
      <c r="D2054" s="6" t="s">
        <v>442</v>
      </c>
      <c r="E2054" s="8" t="str">
        <f aca="false">VLOOKUP(D:D,[1]sheet1!$D$1:$F$1048576,3,0)</f>
        <v>山西</v>
      </c>
      <c r="F2054" s="7" t="s">
        <v>90</v>
      </c>
      <c r="G2054" s="7" t="s">
        <v>4268</v>
      </c>
    </row>
    <row r="2055" customFormat="false" ht="30.95" hidden="false" customHeight="true" outlineLevel="0" collapsed="false">
      <c r="A2055" s="5" t="n">
        <v>2054</v>
      </c>
      <c r="B2055" s="6" t="s">
        <v>4616</v>
      </c>
      <c r="C2055" s="7" t="s">
        <v>4617</v>
      </c>
      <c r="D2055" s="6" t="s">
        <v>4618</v>
      </c>
      <c r="E2055" s="6" t="s">
        <v>394</v>
      </c>
      <c r="F2055" s="7" t="s">
        <v>90</v>
      </c>
      <c r="G2055" s="7" t="s">
        <v>4268</v>
      </c>
    </row>
    <row r="2056" customFormat="false" ht="30.95" hidden="false" customHeight="true" outlineLevel="0" collapsed="false">
      <c r="A2056" s="5" t="n">
        <v>2055</v>
      </c>
      <c r="B2056" s="6" t="s">
        <v>4619</v>
      </c>
      <c r="C2056" s="7" t="s">
        <v>4620</v>
      </c>
      <c r="D2056" s="6" t="s">
        <v>14</v>
      </c>
      <c r="E2056" s="8" t="str">
        <f aca="false">VLOOKUP(D:D,[1]sheet1!$D$1:$F$1048576,3,0)</f>
        <v>上海</v>
      </c>
      <c r="F2056" s="7" t="s">
        <v>90</v>
      </c>
      <c r="G2056" s="7" t="s">
        <v>4268</v>
      </c>
    </row>
    <row r="2057" customFormat="false" ht="30.95" hidden="false" customHeight="true" outlineLevel="0" collapsed="false">
      <c r="A2057" s="5" t="n">
        <v>2056</v>
      </c>
      <c r="B2057" s="6" t="s">
        <v>4621</v>
      </c>
      <c r="C2057" s="7" t="s">
        <v>4622</v>
      </c>
      <c r="D2057" s="6" t="s">
        <v>629</v>
      </c>
      <c r="E2057" s="8" t="str">
        <f aca="false">VLOOKUP(D:D,[1]sheet1!$D$1:$F$1048576,3,0)</f>
        <v>湖南</v>
      </c>
      <c r="F2057" s="7" t="s">
        <v>90</v>
      </c>
      <c r="G2057" s="7" t="s">
        <v>4268</v>
      </c>
    </row>
    <row r="2058" customFormat="false" ht="30.95" hidden="false" customHeight="true" outlineLevel="0" collapsed="false">
      <c r="A2058" s="5" t="n">
        <v>2057</v>
      </c>
      <c r="B2058" s="6" t="s">
        <v>4623</v>
      </c>
      <c r="C2058" s="7" t="s">
        <v>4624</v>
      </c>
      <c r="D2058" s="6" t="s">
        <v>473</v>
      </c>
      <c r="E2058" s="6" t="s">
        <v>152</v>
      </c>
      <c r="F2058" s="7" t="s">
        <v>90</v>
      </c>
      <c r="G2058" s="7" t="s">
        <v>4268</v>
      </c>
    </row>
    <row r="2059" customFormat="false" ht="30.95" hidden="false" customHeight="true" outlineLevel="0" collapsed="false">
      <c r="A2059" s="5" t="n">
        <v>2058</v>
      </c>
      <c r="B2059" s="6" t="s">
        <v>4625</v>
      </c>
      <c r="C2059" s="7" t="s">
        <v>4626</v>
      </c>
      <c r="D2059" s="6" t="s">
        <v>3340</v>
      </c>
      <c r="E2059" s="6" t="s">
        <v>208</v>
      </c>
      <c r="F2059" s="7" t="s">
        <v>90</v>
      </c>
      <c r="G2059" s="7" t="s">
        <v>4268</v>
      </c>
    </row>
    <row r="2060" customFormat="false" ht="30.95" hidden="false" customHeight="true" outlineLevel="0" collapsed="false">
      <c r="A2060" s="5" t="n">
        <v>2059</v>
      </c>
      <c r="B2060" s="6" t="s">
        <v>4627</v>
      </c>
      <c r="C2060" s="7" t="s">
        <v>4628</v>
      </c>
      <c r="D2060" s="6" t="s">
        <v>4582</v>
      </c>
      <c r="E2060" s="6" t="s">
        <v>94</v>
      </c>
      <c r="F2060" s="7" t="s">
        <v>90</v>
      </c>
      <c r="G2060" s="7" t="s">
        <v>4268</v>
      </c>
    </row>
    <row r="2061" customFormat="false" ht="30.95" hidden="false" customHeight="true" outlineLevel="0" collapsed="false">
      <c r="A2061" s="5" t="n">
        <v>2060</v>
      </c>
      <c r="B2061" s="6" t="s">
        <v>4629</v>
      </c>
      <c r="C2061" s="7" t="s">
        <v>4630</v>
      </c>
      <c r="D2061" s="6" t="s">
        <v>257</v>
      </c>
      <c r="E2061" s="8" t="str">
        <f aca="false">VLOOKUP(D:D,[1]sheet1!$D$1:$F$1048576,3,0)</f>
        <v>上海</v>
      </c>
      <c r="F2061" s="7" t="s">
        <v>90</v>
      </c>
      <c r="G2061" s="7" t="s">
        <v>4268</v>
      </c>
    </row>
    <row r="2062" customFormat="false" ht="30.95" hidden="false" customHeight="true" outlineLevel="0" collapsed="false">
      <c r="A2062" s="5" t="n">
        <v>2061</v>
      </c>
      <c r="B2062" s="6" t="s">
        <v>4631</v>
      </c>
      <c r="C2062" s="7" t="s">
        <v>4632</v>
      </c>
      <c r="D2062" s="6" t="s">
        <v>257</v>
      </c>
      <c r="E2062" s="8" t="str">
        <f aca="false">VLOOKUP(D:D,[1]sheet1!$D$1:$F$1048576,3,0)</f>
        <v>上海</v>
      </c>
      <c r="F2062" s="7" t="s">
        <v>90</v>
      </c>
      <c r="G2062" s="7" t="s">
        <v>4268</v>
      </c>
    </row>
    <row r="2063" customFormat="false" ht="30.95" hidden="false" customHeight="true" outlineLevel="0" collapsed="false">
      <c r="A2063" s="5" t="n">
        <v>2062</v>
      </c>
      <c r="B2063" s="6" t="s">
        <v>4633</v>
      </c>
      <c r="C2063" s="7" t="s">
        <v>4634</v>
      </c>
      <c r="D2063" s="6" t="s">
        <v>1224</v>
      </c>
      <c r="E2063" s="8" t="str">
        <f aca="false">VLOOKUP(D:D,[1]sheet1!$D$1:$F$1048576,3,0)</f>
        <v>福建</v>
      </c>
      <c r="F2063" s="7" t="s">
        <v>90</v>
      </c>
      <c r="G2063" s="7" t="s">
        <v>4268</v>
      </c>
    </row>
    <row r="2064" customFormat="false" ht="30.95" hidden="false" customHeight="true" outlineLevel="0" collapsed="false">
      <c r="A2064" s="5" t="n">
        <v>2063</v>
      </c>
      <c r="B2064" s="6" t="s">
        <v>4635</v>
      </c>
      <c r="C2064" s="7" t="s">
        <v>1647</v>
      </c>
      <c r="D2064" s="6" t="s">
        <v>170</v>
      </c>
      <c r="E2064" s="8" t="str">
        <f aca="false">VLOOKUP(D:D,[1]sheet1!$D$1:$F$1048576,3,0)</f>
        <v>湖北</v>
      </c>
      <c r="F2064" s="7" t="s">
        <v>90</v>
      </c>
      <c r="G2064" s="7" t="s">
        <v>4268</v>
      </c>
    </row>
    <row r="2065" customFormat="false" ht="30.95" hidden="false" customHeight="true" outlineLevel="0" collapsed="false">
      <c r="A2065" s="5" t="n">
        <v>2064</v>
      </c>
      <c r="B2065" s="6" t="s">
        <v>4636</v>
      </c>
      <c r="C2065" s="7" t="s">
        <v>4637</v>
      </c>
      <c r="D2065" s="6" t="s">
        <v>3871</v>
      </c>
      <c r="E2065" s="6" t="s">
        <v>3762</v>
      </c>
      <c r="F2065" s="7" t="s">
        <v>90</v>
      </c>
      <c r="G2065" s="7" t="s">
        <v>4268</v>
      </c>
    </row>
    <row r="2066" customFormat="false" ht="30.95" hidden="false" customHeight="true" outlineLevel="0" collapsed="false">
      <c r="A2066" s="5" t="n">
        <v>2065</v>
      </c>
      <c r="B2066" s="6" t="s">
        <v>4638</v>
      </c>
      <c r="C2066" s="7" t="s">
        <v>4639</v>
      </c>
      <c r="D2066" s="6" t="s">
        <v>4640</v>
      </c>
      <c r="E2066" s="6" t="s">
        <v>94</v>
      </c>
      <c r="F2066" s="7" t="s">
        <v>90</v>
      </c>
      <c r="G2066" s="7" t="s">
        <v>4268</v>
      </c>
    </row>
    <row r="2067" customFormat="false" ht="30.95" hidden="false" customHeight="true" outlineLevel="0" collapsed="false">
      <c r="A2067" s="5" t="n">
        <v>2066</v>
      </c>
      <c r="B2067" s="6" t="s">
        <v>4641</v>
      </c>
      <c r="C2067" s="7" t="s">
        <v>4642</v>
      </c>
      <c r="D2067" s="6" t="s">
        <v>451</v>
      </c>
      <c r="E2067" s="8" t="str">
        <f aca="false">VLOOKUP(D:D,[1]sheet1!$D$1:$F$1048576,3,0)</f>
        <v>安徽</v>
      </c>
      <c r="F2067" s="7" t="s">
        <v>90</v>
      </c>
      <c r="G2067" s="7" t="s">
        <v>4268</v>
      </c>
    </row>
    <row r="2068" customFormat="false" ht="30.95" hidden="false" customHeight="true" outlineLevel="0" collapsed="false">
      <c r="A2068" s="5" t="n">
        <v>2067</v>
      </c>
      <c r="B2068" s="6" t="s">
        <v>4643</v>
      </c>
      <c r="C2068" s="7" t="s">
        <v>4644</v>
      </c>
      <c r="D2068" s="6" t="s">
        <v>194</v>
      </c>
      <c r="E2068" s="8" t="str">
        <f aca="false">VLOOKUP(D:D,[1]sheet1!$D$1:$F$1048576,3,0)</f>
        <v>宁夏</v>
      </c>
      <c r="F2068" s="7" t="s">
        <v>10</v>
      </c>
      <c r="G2068" s="7" t="s">
        <v>4645</v>
      </c>
    </row>
    <row r="2069" customFormat="false" ht="30.95" hidden="false" customHeight="true" outlineLevel="0" collapsed="false">
      <c r="A2069" s="5" t="n">
        <v>2068</v>
      </c>
      <c r="B2069" s="6" t="s">
        <v>4646</v>
      </c>
      <c r="C2069" s="7" t="s">
        <v>4647</v>
      </c>
      <c r="D2069" s="6" t="s">
        <v>3404</v>
      </c>
      <c r="E2069" s="8" t="str">
        <f aca="false">VLOOKUP(D:D,[1]sheet1!$D$1:$F$1048576,3,0)</f>
        <v>内蒙古</v>
      </c>
      <c r="F2069" s="7" t="s">
        <v>10</v>
      </c>
      <c r="G2069" s="7" t="s">
        <v>4645</v>
      </c>
    </row>
    <row r="2070" customFormat="false" ht="30.95" hidden="false" customHeight="true" outlineLevel="0" collapsed="false">
      <c r="A2070" s="5" t="n">
        <v>2069</v>
      </c>
      <c r="B2070" s="6" t="s">
        <v>4648</v>
      </c>
      <c r="C2070" s="7" t="s">
        <v>4649</v>
      </c>
      <c r="D2070" s="6" t="s">
        <v>658</v>
      </c>
      <c r="E2070" s="8" t="str">
        <f aca="false">VLOOKUP(D:D,[1]sheet1!$D$1:$F$1048576,3,0)</f>
        <v>重庆</v>
      </c>
      <c r="F2070" s="7" t="s">
        <v>10</v>
      </c>
      <c r="G2070" s="7" t="s">
        <v>4645</v>
      </c>
    </row>
    <row r="2071" customFormat="false" ht="30.95" hidden="false" customHeight="true" outlineLevel="0" collapsed="false">
      <c r="A2071" s="5" t="n">
        <v>2070</v>
      </c>
      <c r="B2071" s="8" t="s">
        <v>4650</v>
      </c>
      <c r="C2071" s="7" t="s">
        <v>4651</v>
      </c>
      <c r="D2071" s="6" t="s">
        <v>541</v>
      </c>
      <c r="E2071" s="8" t="str">
        <f aca="false">VLOOKUP(D:D,[1]sheet1!$D$1:$F$1048576,3,0)</f>
        <v>吉林</v>
      </c>
      <c r="F2071" s="7" t="s">
        <v>10</v>
      </c>
      <c r="G2071" s="7" t="s">
        <v>4645</v>
      </c>
    </row>
    <row r="2072" customFormat="false" ht="30.95" hidden="false" customHeight="true" outlineLevel="0" collapsed="false">
      <c r="A2072" s="5" t="n">
        <v>2071</v>
      </c>
      <c r="B2072" s="8" t="s">
        <v>4652</v>
      </c>
      <c r="C2072" s="7" t="s">
        <v>4653</v>
      </c>
      <c r="D2072" s="6" t="s">
        <v>257</v>
      </c>
      <c r="E2072" s="8" t="str">
        <f aca="false">VLOOKUP(D:D,[1]sheet1!$D$1:$F$1048576,3,0)</f>
        <v>上海</v>
      </c>
      <c r="F2072" s="7" t="s">
        <v>10</v>
      </c>
      <c r="G2072" s="7" t="s">
        <v>4645</v>
      </c>
    </row>
    <row r="2073" customFormat="false" ht="30.95" hidden="false" customHeight="true" outlineLevel="0" collapsed="false">
      <c r="A2073" s="5" t="n">
        <v>2072</v>
      </c>
      <c r="B2073" s="6" t="s">
        <v>4654</v>
      </c>
      <c r="C2073" s="7" t="s">
        <v>4655</v>
      </c>
      <c r="D2073" s="6" t="s">
        <v>257</v>
      </c>
      <c r="E2073" s="8" t="str">
        <f aca="false">VLOOKUP(D:D,[1]sheet1!$D$1:$F$1048576,3,0)</f>
        <v>上海</v>
      </c>
      <c r="F2073" s="7" t="s">
        <v>10</v>
      </c>
      <c r="G2073" s="7" t="s">
        <v>4645</v>
      </c>
    </row>
    <row r="2074" customFormat="false" ht="30.95" hidden="false" customHeight="true" outlineLevel="0" collapsed="false">
      <c r="A2074" s="5" t="n">
        <v>2073</v>
      </c>
      <c r="B2074" s="6" t="s">
        <v>4656</v>
      </c>
      <c r="C2074" s="7" t="s">
        <v>4657</v>
      </c>
      <c r="D2074" s="6" t="s">
        <v>684</v>
      </c>
      <c r="E2074" s="8" t="str">
        <f aca="false">VLOOKUP(D:D,[1]sheet1!$D$1:$F$1048576,3,0)</f>
        <v>北京</v>
      </c>
      <c r="F2074" s="7" t="s">
        <v>10</v>
      </c>
      <c r="G2074" s="7" t="s">
        <v>4645</v>
      </c>
    </row>
    <row r="2075" customFormat="false" ht="30.95" hidden="false" customHeight="true" outlineLevel="0" collapsed="false">
      <c r="A2075" s="5" t="n">
        <v>2074</v>
      </c>
      <c r="B2075" s="6" t="s">
        <v>4658</v>
      </c>
      <c r="C2075" s="7" t="s">
        <v>4659</v>
      </c>
      <c r="D2075" s="6" t="s">
        <v>1410</v>
      </c>
      <c r="E2075" s="8" t="str">
        <f aca="false">VLOOKUP(D:D,[1]sheet1!$D$1:$F$1048576,3,0)</f>
        <v>天津</v>
      </c>
      <c r="F2075" s="7" t="s">
        <v>10</v>
      </c>
      <c r="G2075" s="7" t="s">
        <v>4645</v>
      </c>
    </row>
    <row r="2076" customFormat="false" ht="30.95" hidden="false" customHeight="true" outlineLevel="0" collapsed="false">
      <c r="A2076" s="5" t="n">
        <v>2075</v>
      </c>
      <c r="B2076" s="6" t="s">
        <v>4660</v>
      </c>
      <c r="C2076" s="7" t="s">
        <v>4661</v>
      </c>
      <c r="D2076" s="6" t="s">
        <v>448</v>
      </c>
      <c r="E2076" s="8" t="str">
        <f aca="false">VLOOKUP(D:D,[1]sheet1!$D$1:$F$1048576,3,0)</f>
        <v>上海</v>
      </c>
      <c r="F2076" s="7" t="s">
        <v>10</v>
      </c>
      <c r="G2076" s="7" t="s">
        <v>4645</v>
      </c>
    </row>
    <row r="2077" customFormat="false" ht="30.95" hidden="false" customHeight="true" outlineLevel="0" collapsed="false">
      <c r="A2077" s="5" t="n">
        <v>2076</v>
      </c>
      <c r="B2077" s="6" t="s">
        <v>4662</v>
      </c>
      <c r="C2077" s="7" t="s">
        <v>4663</v>
      </c>
      <c r="D2077" s="6" t="s">
        <v>424</v>
      </c>
      <c r="E2077" s="8" t="str">
        <f aca="false">VLOOKUP(D:D,[1]sheet1!$D$1:$F$1048576,3,0)</f>
        <v>江西</v>
      </c>
      <c r="F2077" s="7" t="s">
        <v>90</v>
      </c>
      <c r="G2077" s="7" t="s">
        <v>4645</v>
      </c>
    </row>
    <row r="2078" customFormat="false" ht="30.95" hidden="false" customHeight="true" outlineLevel="0" collapsed="false">
      <c r="A2078" s="5" t="n">
        <v>2077</v>
      </c>
      <c r="B2078" s="6" t="s">
        <v>4664</v>
      </c>
      <c r="C2078" s="7" t="s">
        <v>4665</v>
      </c>
      <c r="D2078" s="6" t="s">
        <v>167</v>
      </c>
      <c r="E2078" s="8" t="str">
        <f aca="false">VLOOKUP(D:D,[1]sheet1!$D$1:$F$1048576,3,0)</f>
        <v>山东</v>
      </c>
      <c r="F2078" s="7" t="s">
        <v>90</v>
      </c>
      <c r="G2078" s="7" t="s">
        <v>4645</v>
      </c>
    </row>
    <row r="2079" customFormat="false" ht="30.95" hidden="false" customHeight="true" outlineLevel="0" collapsed="false">
      <c r="A2079" s="5" t="n">
        <v>2078</v>
      </c>
      <c r="B2079" s="6" t="s">
        <v>4666</v>
      </c>
      <c r="C2079" s="7" t="s">
        <v>4667</v>
      </c>
      <c r="D2079" s="6" t="s">
        <v>666</v>
      </c>
      <c r="E2079" s="8" t="str">
        <f aca="false">VLOOKUP(D:D,[1]sheet1!$D$1:$F$1048576,3,0)</f>
        <v>广西</v>
      </c>
      <c r="F2079" s="7" t="s">
        <v>90</v>
      </c>
      <c r="G2079" s="7" t="s">
        <v>4645</v>
      </c>
    </row>
    <row r="2080" customFormat="false" ht="30.95" hidden="false" customHeight="true" outlineLevel="0" collapsed="false">
      <c r="A2080" s="5" t="n">
        <v>2079</v>
      </c>
      <c r="B2080" s="6" t="s">
        <v>4668</v>
      </c>
      <c r="C2080" s="7" t="s">
        <v>4669</v>
      </c>
      <c r="D2080" s="6" t="s">
        <v>1863</v>
      </c>
      <c r="E2080" s="8" t="str">
        <f aca="false">VLOOKUP(D:D,[1]sheet1!$D$1:$F$1048576,3,0)</f>
        <v>北京</v>
      </c>
      <c r="F2080" s="7" t="s">
        <v>90</v>
      </c>
      <c r="G2080" s="7" t="s">
        <v>4645</v>
      </c>
    </row>
    <row r="2081" customFormat="false" ht="30.95" hidden="false" customHeight="true" outlineLevel="0" collapsed="false">
      <c r="A2081" s="5" t="n">
        <v>2080</v>
      </c>
      <c r="B2081" s="6" t="s">
        <v>4670</v>
      </c>
      <c r="C2081" s="7" t="s">
        <v>4671</v>
      </c>
      <c r="D2081" s="6" t="s">
        <v>1424</v>
      </c>
      <c r="E2081" s="8" t="str">
        <f aca="false">VLOOKUP(D:D,[1]sheet1!$D$1:$F$1048576,3,0)</f>
        <v>云南</v>
      </c>
      <c r="F2081" s="7" t="s">
        <v>90</v>
      </c>
      <c r="G2081" s="7" t="s">
        <v>4645</v>
      </c>
    </row>
    <row r="2082" customFormat="false" ht="30.95" hidden="false" customHeight="true" outlineLevel="0" collapsed="false">
      <c r="A2082" s="5" t="n">
        <v>2081</v>
      </c>
      <c r="B2082" s="6" t="s">
        <v>4672</v>
      </c>
      <c r="C2082" s="7" t="s">
        <v>4673</v>
      </c>
      <c r="D2082" s="6" t="s">
        <v>4234</v>
      </c>
      <c r="E2082" s="8" t="str">
        <f aca="false">VLOOKUP(D:D,[1]sheet1!$D$1:$F$1048576,3,0)</f>
        <v>陕西</v>
      </c>
      <c r="F2082" s="7" t="s">
        <v>90</v>
      </c>
      <c r="G2082" s="7" t="s">
        <v>4645</v>
      </c>
    </row>
    <row r="2083" customFormat="false" ht="30.95" hidden="false" customHeight="true" outlineLevel="0" collapsed="false">
      <c r="A2083" s="5" t="n">
        <v>2082</v>
      </c>
      <c r="B2083" s="6" t="s">
        <v>4674</v>
      </c>
      <c r="C2083" s="7" t="s">
        <v>4675</v>
      </c>
      <c r="D2083" s="6" t="s">
        <v>75</v>
      </c>
      <c r="E2083" s="6" t="s">
        <v>21</v>
      </c>
      <c r="F2083" s="7" t="s">
        <v>90</v>
      </c>
      <c r="G2083" s="7" t="s">
        <v>4645</v>
      </c>
    </row>
    <row r="2084" customFormat="false" ht="30.95" hidden="false" customHeight="true" outlineLevel="0" collapsed="false">
      <c r="A2084" s="5" t="n">
        <v>2083</v>
      </c>
      <c r="B2084" s="6" t="s">
        <v>4676</v>
      </c>
      <c r="C2084" s="7" t="s">
        <v>4677</v>
      </c>
      <c r="D2084" s="6" t="s">
        <v>4678</v>
      </c>
      <c r="E2084" s="8" t="str">
        <f aca="false">VLOOKUP(D:D,[1]sheet1!$D$1:$F$1048576,3,0)</f>
        <v>黑龙江</v>
      </c>
      <c r="F2084" s="7" t="s">
        <v>90</v>
      </c>
      <c r="G2084" s="7" t="s">
        <v>4645</v>
      </c>
    </row>
    <row r="2085" customFormat="false" ht="30.95" hidden="false" customHeight="true" outlineLevel="0" collapsed="false">
      <c r="A2085" s="5" t="n">
        <v>2084</v>
      </c>
      <c r="B2085" s="6" t="s">
        <v>4679</v>
      </c>
      <c r="C2085" s="7" t="s">
        <v>4680</v>
      </c>
      <c r="D2085" s="6" t="s">
        <v>608</v>
      </c>
      <c r="E2085" s="8" t="str">
        <f aca="false">VLOOKUP(D:D,[1]sheet1!$D$1:$F$1048576,3,0)</f>
        <v>天津</v>
      </c>
      <c r="F2085" s="7" t="s">
        <v>90</v>
      </c>
      <c r="G2085" s="7" t="s">
        <v>4645</v>
      </c>
    </row>
    <row r="2086" customFormat="false" ht="30.95" hidden="false" customHeight="true" outlineLevel="0" collapsed="false">
      <c r="A2086" s="5" t="n">
        <v>2085</v>
      </c>
      <c r="B2086" s="6" t="s">
        <v>4681</v>
      </c>
      <c r="C2086" s="7" t="s">
        <v>4682</v>
      </c>
      <c r="D2086" s="6" t="s">
        <v>4678</v>
      </c>
      <c r="E2086" s="8" t="str">
        <f aca="false">VLOOKUP(D:D,[1]sheet1!$D$1:$F$1048576,3,0)</f>
        <v>黑龙江</v>
      </c>
      <c r="F2086" s="7" t="s">
        <v>90</v>
      </c>
      <c r="G2086" s="7" t="s">
        <v>4645</v>
      </c>
    </row>
    <row r="2087" customFormat="false" ht="30.95" hidden="false" customHeight="true" outlineLevel="0" collapsed="false">
      <c r="A2087" s="5" t="n">
        <v>2086</v>
      </c>
      <c r="B2087" s="6" t="s">
        <v>4683</v>
      </c>
      <c r="C2087" s="7" t="s">
        <v>4684</v>
      </c>
      <c r="D2087" s="6" t="s">
        <v>257</v>
      </c>
      <c r="E2087" s="8" t="str">
        <f aca="false">VLOOKUP(D:D,[1]sheet1!$D$1:$F$1048576,3,0)</f>
        <v>上海</v>
      </c>
      <c r="F2087" s="7" t="s">
        <v>90</v>
      </c>
      <c r="G2087" s="7" t="s">
        <v>4645</v>
      </c>
    </row>
    <row r="2088" customFormat="false" ht="30.95" hidden="false" customHeight="true" outlineLevel="0" collapsed="false">
      <c r="A2088" s="5" t="n">
        <v>2087</v>
      </c>
      <c r="B2088" s="6" t="s">
        <v>4685</v>
      </c>
      <c r="C2088" s="7" t="s">
        <v>4686</v>
      </c>
      <c r="D2088" s="6" t="s">
        <v>937</v>
      </c>
      <c r="E2088" s="8" t="str">
        <f aca="false">VLOOKUP(D:D,[1]sheet1!$D$1:$F$1048576,3,0)</f>
        <v>浙江</v>
      </c>
      <c r="F2088" s="7" t="s">
        <v>90</v>
      </c>
      <c r="G2088" s="7" t="s">
        <v>4645</v>
      </c>
    </row>
    <row r="2089" customFormat="false" ht="30.95" hidden="false" customHeight="true" outlineLevel="0" collapsed="false">
      <c r="A2089" s="5" t="n">
        <v>2088</v>
      </c>
      <c r="B2089" s="6" t="s">
        <v>4687</v>
      </c>
      <c r="C2089" s="7" t="s">
        <v>4688</v>
      </c>
      <c r="D2089" s="6" t="s">
        <v>675</v>
      </c>
      <c r="E2089" s="8" t="str">
        <f aca="false">VLOOKUP(D:D,[1]sheet1!$D$1:$F$1048576,3,0)</f>
        <v>北京</v>
      </c>
      <c r="F2089" s="7" t="s">
        <v>90</v>
      </c>
      <c r="G2089" s="7" t="s">
        <v>4645</v>
      </c>
    </row>
    <row r="2090" customFormat="false" ht="30.95" hidden="false" customHeight="true" outlineLevel="0" collapsed="false">
      <c r="A2090" s="5" t="n">
        <v>2089</v>
      </c>
      <c r="B2090" s="6" t="s">
        <v>4689</v>
      </c>
      <c r="C2090" s="7" t="s">
        <v>4690</v>
      </c>
      <c r="D2090" s="6" t="s">
        <v>14</v>
      </c>
      <c r="E2090" s="8" t="str">
        <f aca="false">VLOOKUP(D:D,[1]sheet1!$D$1:$F$1048576,3,0)</f>
        <v>上海</v>
      </c>
      <c r="F2090" s="7" t="s">
        <v>90</v>
      </c>
      <c r="G2090" s="7" t="s">
        <v>4645</v>
      </c>
    </row>
    <row r="2091" customFormat="false" ht="30.95" hidden="false" customHeight="true" outlineLevel="0" collapsed="false">
      <c r="A2091" s="5" t="n">
        <v>2090</v>
      </c>
      <c r="B2091" s="6" t="s">
        <v>4691</v>
      </c>
      <c r="C2091" s="7" t="s">
        <v>4692</v>
      </c>
      <c r="D2091" s="6" t="s">
        <v>1410</v>
      </c>
      <c r="E2091" s="8" t="str">
        <f aca="false">VLOOKUP(D:D,[1]sheet1!$D$1:$F$1048576,3,0)</f>
        <v>天津</v>
      </c>
      <c r="F2091" s="7" t="s">
        <v>90</v>
      </c>
      <c r="G2091" s="7" t="s">
        <v>4645</v>
      </c>
    </row>
    <row r="2092" customFormat="false" ht="30.95" hidden="false" customHeight="true" outlineLevel="0" collapsed="false">
      <c r="A2092" s="5" t="n">
        <v>2091</v>
      </c>
      <c r="B2092" s="6" t="s">
        <v>4693</v>
      </c>
      <c r="C2092" s="7" t="s">
        <v>4694</v>
      </c>
      <c r="D2092" s="6" t="s">
        <v>947</v>
      </c>
      <c r="E2092" s="8" t="str">
        <f aca="false">VLOOKUP(D:D,[1]sheet1!$D$1:$F$1048576,3,0)</f>
        <v>江苏</v>
      </c>
      <c r="F2092" s="7" t="s">
        <v>90</v>
      </c>
      <c r="G2092" s="7" t="s">
        <v>4645</v>
      </c>
    </row>
    <row r="2093" customFormat="false" ht="30.95" hidden="false" customHeight="true" outlineLevel="0" collapsed="false">
      <c r="A2093" s="5" t="n">
        <v>2092</v>
      </c>
      <c r="B2093" s="6" t="s">
        <v>4695</v>
      </c>
      <c r="C2093" s="7" t="s">
        <v>4696</v>
      </c>
      <c r="D2093" s="6" t="s">
        <v>355</v>
      </c>
      <c r="E2093" s="8" t="str">
        <f aca="false">VLOOKUP(D:D,[1]sheet1!$D$1:$F$1048576,3,0)</f>
        <v>吉林</v>
      </c>
      <c r="F2093" s="7" t="s">
        <v>90</v>
      </c>
      <c r="G2093" s="7" t="s">
        <v>4645</v>
      </c>
    </row>
    <row r="2094" customFormat="false" ht="30.95" hidden="false" customHeight="true" outlineLevel="0" collapsed="false">
      <c r="A2094" s="5" t="n">
        <v>2093</v>
      </c>
      <c r="B2094" s="6" t="s">
        <v>4697</v>
      </c>
      <c r="C2094" s="7" t="s">
        <v>4698</v>
      </c>
      <c r="D2094" s="6" t="s">
        <v>1410</v>
      </c>
      <c r="E2094" s="8" t="str">
        <f aca="false">VLOOKUP(D:D,[1]sheet1!$D$1:$F$1048576,3,0)</f>
        <v>天津</v>
      </c>
      <c r="F2094" s="7" t="s">
        <v>90</v>
      </c>
      <c r="G2094" s="7" t="s">
        <v>4645</v>
      </c>
    </row>
    <row r="2095" customFormat="false" ht="30.95" hidden="false" customHeight="true" outlineLevel="0" collapsed="false">
      <c r="A2095" s="5" t="n">
        <v>2094</v>
      </c>
      <c r="B2095" s="6" t="s">
        <v>4699</v>
      </c>
      <c r="C2095" s="7" t="s">
        <v>4700</v>
      </c>
      <c r="D2095" s="6" t="s">
        <v>75</v>
      </c>
      <c r="E2095" s="6" t="s">
        <v>21</v>
      </c>
      <c r="F2095" s="7" t="s">
        <v>90</v>
      </c>
      <c r="G2095" s="7" t="s">
        <v>4645</v>
      </c>
    </row>
    <row r="2096" customFormat="false" ht="30.95" hidden="false" customHeight="true" outlineLevel="0" collapsed="false">
      <c r="A2096" s="5" t="n">
        <v>2095</v>
      </c>
      <c r="B2096" s="6" t="s">
        <v>4701</v>
      </c>
      <c r="C2096" s="7" t="s">
        <v>4702</v>
      </c>
      <c r="D2096" s="6" t="s">
        <v>4703</v>
      </c>
      <c r="E2096" s="8" t="str">
        <f aca="false">VLOOKUP(D:D,[1]sheet1!$D$1:$F$1048576,3,0)</f>
        <v>河南</v>
      </c>
      <c r="F2096" s="7" t="s">
        <v>90</v>
      </c>
      <c r="G2096" s="7" t="s">
        <v>4645</v>
      </c>
    </row>
    <row r="2097" customFormat="false" ht="30.95" hidden="false" customHeight="true" outlineLevel="0" collapsed="false">
      <c r="A2097" s="5" t="n">
        <v>2096</v>
      </c>
      <c r="B2097" s="6" t="s">
        <v>4704</v>
      </c>
      <c r="C2097" s="7" t="s">
        <v>4705</v>
      </c>
      <c r="D2097" s="6" t="s">
        <v>541</v>
      </c>
      <c r="E2097" s="8" t="str">
        <f aca="false">VLOOKUP(D:D,[1]sheet1!$D$1:$F$1048576,3,0)</f>
        <v>吉林</v>
      </c>
      <c r="F2097" s="7" t="s">
        <v>90</v>
      </c>
      <c r="G2097" s="7" t="s">
        <v>4645</v>
      </c>
    </row>
    <row r="2098" customFormat="false" ht="30.95" hidden="false" customHeight="true" outlineLevel="0" collapsed="false">
      <c r="A2098" s="5" t="n">
        <v>2097</v>
      </c>
      <c r="B2098" s="6" t="s">
        <v>4706</v>
      </c>
      <c r="C2098" s="7" t="s">
        <v>4707</v>
      </c>
      <c r="D2098" s="6" t="s">
        <v>1622</v>
      </c>
      <c r="E2098" s="6" t="s">
        <v>208</v>
      </c>
      <c r="F2098" s="7" t="s">
        <v>90</v>
      </c>
      <c r="G2098" s="7" t="s">
        <v>4645</v>
      </c>
    </row>
    <row r="2099" customFormat="false" ht="30.95" hidden="false" customHeight="true" outlineLevel="0" collapsed="false">
      <c r="A2099" s="5" t="n">
        <v>2098</v>
      </c>
      <c r="B2099" s="6" t="s">
        <v>4708</v>
      </c>
      <c r="C2099" s="7" t="s">
        <v>4709</v>
      </c>
      <c r="D2099" s="6" t="s">
        <v>499</v>
      </c>
      <c r="E2099" s="8" t="str">
        <f aca="false">VLOOKUP(D:D,[1]sheet1!$D$1:$F$1048576,3,0)</f>
        <v>北京</v>
      </c>
      <c r="F2099" s="7" t="s">
        <v>90</v>
      </c>
      <c r="G2099" s="7" t="s">
        <v>4645</v>
      </c>
    </row>
    <row r="2100" customFormat="false" ht="30.95" hidden="false" customHeight="true" outlineLevel="0" collapsed="false">
      <c r="A2100" s="5" t="n">
        <v>2099</v>
      </c>
      <c r="B2100" s="6" t="s">
        <v>4710</v>
      </c>
      <c r="C2100" s="7" t="s">
        <v>4711</v>
      </c>
      <c r="D2100" s="6" t="s">
        <v>564</v>
      </c>
      <c r="E2100" s="8" t="str">
        <f aca="false">VLOOKUP(D:D,[1]sheet1!$D$1:$F$1048576,3,0)</f>
        <v>山东</v>
      </c>
      <c r="F2100" s="7" t="s">
        <v>90</v>
      </c>
      <c r="G2100" s="7" t="s">
        <v>4645</v>
      </c>
    </row>
    <row r="2101" customFormat="false" ht="30.95" hidden="false" customHeight="true" outlineLevel="0" collapsed="false">
      <c r="A2101" s="5" t="n">
        <v>2100</v>
      </c>
      <c r="B2101" s="6" t="s">
        <v>4712</v>
      </c>
      <c r="C2101" s="7" t="s">
        <v>4713</v>
      </c>
      <c r="D2101" s="6" t="s">
        <v>14</v>
      </c>
      <c r="E2101" s="8" t="str">
        <f aca="false">VLOOKUP(D:D,[1]sheet1!$D$1:$F$1048576,3,0)</f>
        <v>上海</v>
      </c>
      <c r="F2101" s="7" t="s">
        <v>90</v>
      </c>
      <c r="G2101" s="7" t="s">
        <v>4645</v>
      </c>
    </row>
    <row r="2102" customFormat="false" ht="30.95" hidden="false" customHeight="true" outlineLevel="0" collapsed="false">
      <c r="A2102" s="5" t="n">
        <v>2101</v>
      </c>
      <c r="B2102" s="6" t="s">
        <v>4714</v>
      </c>
      <c r="C2102" s="7" t="s">
        <v>4715</v>
      </c>
      <c r="D2102" s="6" t="s">
        <v>626</v>
      </c>
      <c r="E2102" s="8" t="str">
        <f aca="false">VLOOKUP(D:D,[1]sheet1!$D$1:$F$1048576,3,0)</f>
        <v>河南</v>
      </c>
      <c r="F2102" s="7" t="s">
        <v>90</v>
      </c>
      <c r="G2102" s="7" t="s">
        <v>4645</v>
      </c>
    </row>
    <row r="2103" customFormat="false" ht="30.95" hidden="false" customHeight="true" outlineLevel="0" collapsed="false">
      <c r="A2103" s="5" t="n">
        <v>2102</v>
      </c>
      <c r="B2103" s="6" t="s">
        <v>4716</v>
      </c>
      <c r="C2103" s="7" t="s">
        <v>4717</v>
      </c>
      <c r="D2103" s="6" t="s">
        <v>448</v>
      </c>
      <c r="E2103" s="8" t="str">
        <f aca="false">VLOOKUP(D:D,[1]sheet1!$D$1:$F$1048576,3,0)</f>
        <v>上海</v>
      </c>
      <c r="F2103" s="7" t="s">
        <v>90</v>
      </c>
      <c r="G2103" s="7" t="s">
        <v>4645</v>
      </c>
    </row>
    <row r="2104" customFormat="false" ht="30.95" hidden="false" customHeight="true" outlineLevel="0" collapsed="false">
      <c r="A2104" s="5" t="n">
        <v>2103</v>
      </c>
      <c r="B2104" s="6" t="s">
        <v>4718</v>
      </c>
      <c r="C2104" s="7" t="s">
        <v>674</v>
      </c>
      <c r="D2104" s="6" t="s">
        <v>4719</v>
      </c>
      <c r="E2104" s="8" t="str">
        <f aca="false">VLOOKUP(D:D,[1]sheet1!$D$1:$F$1048576,3,0)</f>
        <v>陕西</v>
      </c>
      <c r="F2104" s="7" t="s">
        <v>90</v>
      </c>
      <c r="G2104" s="7" t="s">
        <v>4645</v>
      </c>
    </row>
    <row r="2105" customFormat="false" ht="30.95" hidden="false" customHeight="true" outlineLevel="0" collapsed="false">
      <c r="A2105" s="5" t="n">
        <v>2104</v>
      </c>
      <c r="B2105" s="6" t="s">
        <v>4720</v>
      </c>
      <c r="C2105" s="7" t="s">
        <v>4721</v>
      </c>
      <c r="D2105" s="6" t="s">
        <v>1387</v>
      </c>
      <c r="E2105" s="8" t="str">
        <f aca="false">VLOOKUP(D:D,[1]sheet1!$D$1:$F$1048576,3,0)</f>
        <v>河南</v>
      </c>
      <c r="F2105" s="7" t="s">
        <v>90</v>
      </c>
      <c r="G2105" s="7" t="s">
        <v>4645</v>
      </c>
    </row>
    <row r="2106" customFormat="false" ht="30.95" hidden="false" customHeight="true" outlineLevel="0" collapsed="false">
      <c r="A2106" s="5" t="n">
        <v>2105</v>
      </c>
      <c r="B2106" s="6" t="s">
        <v>4722</v>
      </c>
      <c r="C2106" s="7" t="s">
        <v>4723</v>
      </c>
      <c r="D2106" s="6" t="s">
        <v>75</v>
      </c>
      <c r="E2106" s="6" t="s">
        <v>21</v>
      </c>
      <c r="F2106" s="7" t="s">
        <v>90</v>
      </c>
      <c r="G2106" s="7" t="s">
        <v>4645</v>
      </c>
    </row>
    <row r="2107" customFormat="false" ht="30.95" hidden="false" customHeight="true" outlineLevel="0" collapsed="false">
      <c r="A2107" s="5" t="n">
        <v>2106</v>
      </c>
      <c r="B2107" s="6" t="s">
        <v>4724</v>
      </c>
      <c r="C2107" s="7" t="s">
        <v>4725</v>
      </c>
      <c r="D2107" s="6" t="s">
        <v>937</v>
      </c>
      <c r="E2107" s="8" t="str">
        <f aca="false">VLOOKUP(D:D,[1]sheet1!$D$1:$F$1048576,3,0)</f>
        <v>浙江</v>
      </c>
      <c r="F2107" s="7" t="s">
        <v>90</v>
      </c>
      <c r="G2107" s="7" t="s">
        <v>4645</v>
      </c>
    </row>
    <row r="2108" customFormat="false" ht="30.95" hidden="false" customHeight="true" outlineLevel="0" collapsed="false">
      <c r="A2108" s="5" t="n">
        <v>2107</v>
      </c>
      <c r="B2108" s="6" t="s">
        <v>4726</v>
      </c>
      <c r="C2108" s="7" t="s">
        <v>4727</v>
      </c>
      <c r="D2108" s="6" t="s">
        <v>4234</v>
      </c>
      <c r="E2108" s="8" t="str">
        <f aca="false">VLOOKUP(D:D,[1]sheet1!$D$1:$F$1048576,3,0)</f>
        <v>陕西</v>
      </c>
      <c r="F2108" s="7" t="s">
        <v>90</v>
      </c>
      <c r="G2108" s="7" t="s">
        <v>4645</v>
      </c>
    </row>
    <row r="2109" customFormat="false" ht="30.95" hidden="false" customHeight="true" outlineLevel="0" collapsed="false">
      <c r="A2109" s="5" t="n">
        <v>2108</v>
      </c>
      <c r="B2109" s="8" t="s">
        <v>4728</v>
      </c>
      <c r="C2109" s="7" t="s">
        <v>4729</v>
      </c>
      <c r="D2109" s="6" t="s">
        <v>295</v>
      </c>
      <c r="E2109" s="8" t="str">
        <f aca="false">VLOOKUP(D:D,[1]sheet1!$D$1:$F$1048576,3,0)</f>
        <v>浙江</v>
      </c>
      <c r="F2109" s="7" t="s">
        <v>90</v>
      </c>
      <c r="G2109" s="7" t="s">
        <v>4645</v>
      </c>
    </row>
    <row r="2110" customFormat="false" ht="30.95" hidden="false" customHeight="true" outlineLevel="0" collapsed="false">
      <c r="A2110" s="5" t="n">
        <v>2109</v>
      </c>
      <c r="B2110" s="6" t="s">
        <v>4730</v>
      </c>
      <c r="C2110" s="7" t="s">
        <v>4731</v>
      </c>
      <c r="D2110" s="6" t="s">
        <v>4732</v>
      </c>
      <c r="E2110" s="6" t="s">
        <v>208</v>
      </c>
      <c r="F2110" s="7" t="s">
        <v>90</v>
      </c>
      <c r="G2110" s="7" t="s">
        <v>4645</v>
      </c>
    </row>
    <row r="2111" customFormat="false" ht="30.95" hidden="false" customHeight="true" outlineLevel="0" collapsed="false">
      <c r="A2111" s="5" t="n">
        <v>2110</v>
      </c>
      <c r="B2111" s="6" t="s">
        <v>4733</v>
      </c>
      <c r="C2111" s="7" t="s">
        <v>4734</v>
      </c>
      <c r="D2111" s="6" t="s">
        <v>554</v>
      </c>
      <c r="E2111" s="8" t="str">
        <f aca="false">VLOOKUP(D:D,[1]sheet1!$D$1:$F$1048576,3,0)</f>
        <v>福建</v>
      </c>
      <c r="F2111" s="7" t="s">
        <v>90</v>
      </c>
      <c r="G2111" s="7" t="s">
        <v>4645</v>
      </c>
    </row>
    <row r="2112" customFormat="false" ht="30.95" hidden="false" customHeight="true" outlineLevel="0" collapsed="false">
      <c r="A2112" s="5" t="n">
        <v>2111</v>
      </c>
      <c r="B2112" s="6" t="s">
        <v>4735</v>
      </c>
      <c r="C2112" s="7" t="s">
        <v>4736</v>
      </c>
      <c r="D2112" s="6" t="s">
        <v>1410</v>
      </c>
      <c r="E2112" s="8" t="str">
        <f aca="false">VLOOKUP(D:D,[1]sheet1!$D$1:$F$1048576,3,0)</f>
        <v>天津</v>
      </c>
      <c r="F2112" s="7" t="s">
        <v>90</v>
      </c>
      <c r="G2112" s="7" t="s">
        <v>4645</v>
      </c>
    </row>
    <row r="2113" customFormat="false" ht="30.95" hidden="false" customHeight="true" outlineLevel="0" collapsed="false">
      <c r="A2113" s="5" t="n">
        <v>2112</v>
      </c>
      <c r="B2113" s="6" t="s">
        <v>4737</v>
      </c>
      <c r="C2113" s="7" t="s">
        <v>4738</v>
      </c>
      <c r="D2113" s="6" t="s">
        <v>937</v>
      </c>
      <c r="E2113" s="8" t="str">
        <f aca="false">VLOOKUP(D:D,[1]sheet1!$D$1:$F$1048576,3,0)</f>
        <v>浙江</v>
      </c>
      <c r="F2113" s="7" t="s">
        <v>90</v>
      </c>
      <c r="G2113" s="7" t="s">
        <v>4645</v>
      </c>
    </row>
    <row r="2114" customFormat="false" ht="30.95" hidden="false" customHeight="true" outlineLevel="0" collapsed="false">
      <c r="A2114" s="5" t="n">
        <v>2113</v>
      </c>
      <c r="B2114" s="6" t="s">
        <v>4739</v>
      </c>
      <c r="C2114" s="7" t="s">
        <v>4740</v>
      </c>
      <c r="D2114" s="6" t="s">
        <v>1085</v>
      </c>
      <c r="E2114" s="8" t="str">
        <f aca="false">VLOOKUP(D:D,[1]sheet1!$D$1:$F$1048576,3,0)</f>
        <v>浙江</v>
      </c>
      <c r="F2114" s="7" t="s">
        <v>90</v>
      </c>
      <c r="G2114" s="7" t="s">
        <v>4645</v>
      </c>
    </row>
    <row r="2115" customFormat="false" ht="30.95" hidden="false" customHeight="true" outlineLevel="0" collapsed="false">
      <c r="A2115" s="5" t="n">
        <v>2114</v>
      </c>
      <c r="B2115" s="8" t="s">
        <v>4741</v>
      </c>
      <c r="C2115" s="7" t="s">
        <v>4742</v>
      </c>
      <c r="D2115" s="6" t="s">
        <v>1410</v>
      </c>
      <c r="E2115" s="8" t="str">
        <f aca="false">VLOOKUP(D:D,[1]sheet1!$D$1:$F$1048576,3,0)</f>
        <v>天津</v>
      </c>
      <c r="F2115" s="7" t="s">
        <v>90</v>
      </c>
      <c r="G2115" s="7" t="s">
        <v>4645</v>
      </c>
    </row>
    <row r="2116" customFormat="false" ht="30.95" hidden="false" customHeight="true" outlineLevel="0" collapsed="false">
      <c r="A2116" s="5" t="n">
        <v>2115</v>
      </c>
      <c r="B2116" s="6" t="s">
        <v>4743</v>
      </c>
      <c r="C2116" s="7" t="s">
        <v>4744</v>
      </c>
      <c r="D2116" s="6" t="s">
        <v>581</v>
      </c>
      <c r="E2116" s="8" t="str">
        <f aca="false">VLOOKUP(D:D,[1]sheet1!$D$1:$F$1048576,3,0)</f>
        <v>广东</v>
      </c>
      <c r="F2116" s="7" t="s">
        <v>90</v>
      </c>
      <c r="G2116" s="7" t="s">
        <v>4645</v>
      </c>
    </row>
    <row r="2117" customFormat="false" ht="30.95" hidden="false" customHeight="true" outlineLevel="0" collapsed="false">
      <c r="A2117" s="5" t="n">
        <v>2116</v>
      </c>
      <c r="B2117" s="6" t="s">
        <v>4745</v>
      </c>
      <c r="C2117" s="7" t="s">
        <v>4746</v>
      </c>
      <c r="D2117" s="6" t="s">
        <v>24</v>
      </c>
      <c r="E2117" s="8" t="str">
        <f aca="false">VLOOKUP(D:D,[1]sheet1!$D$1:$F$1048576,3,0)</f>
        <v>北京</v>
      </c>
      <c r="F2117" s="7" t="s">
        <v>90</v>
      </c>
      <c r="G2117" s="7" t="s">
        <v>4645</v>
      </c>
    </row>
    <row r="2118" customFormat="false" ht="30.95" hidden="false" customHeight="true" outlineLevel="0" collapsed="false">
      <c r="A2118" s="5" t="n">
        <v>2117</v>
      </c>
      <c r="B2118" s="6" t="s">
        <v>4747</v>
      </c>
      <c r="C2118" s="7" t="s">
        <v>4748</v>
      </c>
      <c r="D2118" s="6" t="s">
        <v>944</v>
      </c>
      <c r="E2118" s="8" t="str">
        <f aca="false">VLOOKUP(D:D,[1]sheet1!$D$1:$F$1048576,3,0)</f>
        <v>黑龙江</v>
      </c>
      <c r="F2118" s="7" t="s">
        <v>90</v>
      </c>
      <c r="G2118" s="7" t="s">
        <v>4645</v>
      </c>
    </row>
    <row r="2119" customFormat="false" ht="30.95" hidden="false" customHeight="true" outlineLevel="0" collapsed="false">
      <c r="A2119" s="5" t="n">
        <v>2118</v>
      </c>
      <c r="B2119" s="6" t="s">
        <v>4749</v>
      </c>
      <c r="C2119" s="7" t="s">
        <v>4750</v>
      </c>
      <c r="D2119" s="6" t="s">
        <v>361</v>
      </c>
      <c r="E2119" s="8" t="str">
        <f aca="false">VLOOKUP(D:D,[1]sheet1!$D$1:$F$1048576,3,0)</f>
        <v>上海</v>
      </c>
      <c r="F2119" s="7" t="s">
        <v>90</v>
      </c>
      <c r="G2119" s="7" t="s">
        <v>4645</v>
      </c>
    </row>
    <row r="2120" customFormat="false" ht="30.95" hidden="false" customHeight="true" outlineLevel="0" collapsed="false">
      <c r="A2120" s="5" t="n">
        <v>2119</v>
      </c>
      <c r="B2120" s="6" t="s">
        <v>4751</v>
      </c>
      <c r="C2120" s="7" t="s">
        <v>4752</v>
      </c>
      <c r="D2120" s="6" t="s">
        <v>448</v>
      </c>
      <c r="E2120" s="8" t="str">
        <f aca="false">VLOOKUP(D:D,[1]sheet1!$D$1:$F$1048576,3,0)</f>
        <v>上海</v>
      </c>
      <c r="F2120" s="7" t="s">
        <v>90</v>
      </c>
      <c r="G2120" s="7" t="s">
        <v>4645</v>
      </c>
    </row>
    <row r="2121" customFormat="false" ht="30.95" hidden="false" customHeight="true" outlineLevel="0" collapsed="false">
      <c r="A2121" s="5" t="n">
        <v>2120</v>
      </c>
      <c r="B2121" s="6" t="s">
        <v>4753</v>
      </c>
      <c r="C2121" s="7" t="s">
        <v>4754</v>
      </c>
      <c r="D2121" s="6" t="s">
        <v>528</v>
      </c>
      <c r="E2121" s="8" t="str">
        <f aca="false">VLOOKUP(D:D,[1]sheet1!$D$1:$F$1048576,3,0)</f>
        <v>上海</v>
      </c>
      <c r="F2121" s="7" t="s">
        <v>90</v>
      </c>
      <c r="G2121" s="7" t="s">
        <v>4645</v>
      </c>
    </row>
    <row r="2122" customFormat="false" ht="30.95" hidden="false" customHeight="true" outlineLevel="0" collapsed="false">
      <c r="A2122" s="5" t="n">
        <v>2121</v>
      </c>
      <c r="B2122" s="6" t="s">
        <v>4755</v>
      </c>
      <c r="C2122" s="7" t="s">
        <v>4756</v>
      </c>
      <c r="D2122" s="6" t="s">
        <v>581</v>
      </c>
      <c r="E2122" s="8" t="str">
        <f aca="false">VLOOKUP(D:D,[1]sheet1!$D$1:$F$1048576,3,0)</f>
        <v>广东</v>
      </c>
      <c r="F2122" s="7" t="s">
        <v>90</v>
      </c>
      <c r="G2122" s="7" t="s">
        <v>4645</v>
      </c>
    </row>
    <row r="2123" customFormat="false" ht="30.95" hidden="false" customHeight="true" outlineLevel="0" collapsed="false">
      <c r="A2123" s="5" t="n">
        <v>2122</v>
      </c>
      <c r="B2123" s="6" t="s">
        <v>4757</v>
      </c>
      <c r="C2123" s="7" t="s">
        <v>4758</v>
      </c>
      <c r="D2123" s="6" t="s">
        <v>24</v>
      </c>
      <c r="E2123" s="8" t="str">
        <f aca="false">VLOOKUP(D:D,[1]sheet1!$D$1:$F$1048576,3,0)</f>
        <v>北京</v>
      </c>
      <c r="F2123" s="7" t="s">
        <v>90</v>
      </c>
      <c r="G2123" s="7" t="s">
        <v>4645</v>
      </c>
    </row>
    <row r="2124" customFormat="false" ht="30.95" hidden="false" customHeight="true" outlineLevel="0" collapsed="false">
      <c r="A2124" s="5" t="n">
        <v>2123</v>
      </c>
      <c r="B2124" s="6" t="s">
        <v>4759</v>
      </c>
      <c r="C2124" s="7" t="s">
        <v>4760</v>
      </c>
      <c r="D2124" s="6" t="s">
        <v>675</v>
      </c>
      <c r="E2124" s="8" t="str">
        <f aca="false">VLOOKUP(D:D,[1]sheet1!$D$1:$F$1048576,3,0)</f>
        <v>北京</v>
      </c>
      <c r="F2124" s="7" t="s">
        <v>90</v>
      </c>
      <c r="G2124" s="7" t="s">
        <v>4645</v>
      </c>
    </row>
    <row r="2125" customFormat="false" ht="30.95" hidden="false" customHeight="true" outlineLevel="0" collapsed="false">
      <c r="A2125" s="5" t="n">
        <v>2124</v>
      </c>
      <c r="B2125" s="8" t="s">
        <v>4761</v>
      </c>
      <c r="C2125" s="7" t="s">
        <v>4762</v>
      </c>
      <c r="D2125" s="6" t="s">
        <v>608</v>
      </c>
      <c r="E2125" s="8" t="str">
        <f aca="false">VLOOKUP(D:D,[1]sheet1!$D$1:$F$1048576,3,0)</f>
        <v>天津</v>
      </c>
      <c r="F2125" s="7" t="s">
        <v>90</v>
      </c>
      <c r="G2125" s="7" t="s">
        <v>4645</v>
      </c>
    </row>
    <row r="2126" customFormat="false" ht="30.95" hidden="false" customHeight="true" outlineLevel="0" collapsed="false">
      <c r="A2126" s="5" t="n">
        <v>2125</v>
      </c>
      <c r="B2126" s="8" t="s">
        <v>4763</v>
      </c>
      <c r="C2126" s="7" t="s">
        <v>4764</v>
      </c>
      <c r="D2126" s="6" t="s">
        <v>4237</v>
      </c>
      <c r="E2126" s="8" t="str">
        <f aca="false">VLOOKUP(D:D,[1]sheet1!$D$1:$F$1048576,3,0)</f>
        <v>安徽</v>
      </c>
      <c r="F2126" s="7" t="s">
        <v>90</v>
      </c>
      <c r="G2126" s="7" t="s">
        <v>4645</v>
      </c>
    </row>
    <row r="2127" customFormat="false" ht="30.95" hidden="false" customHeight="true" outlineLevel="0" collapsed="false">
      <c r="A2127" s="5" t="n">
        <v>2126</v>
      </c>
      <c r="B2127" s="8" t="s">
        <v>4765</v>
      </c>
      <c r="C2127" s="7" t="s">
        <v>4766</v>
      </c>
      <c r="D2127" s="6" t="s">
        <v>1331</v>
      </c>
      <c r="E2127" s="8" t="str">
        <f aca="false">VLOOKUP(D:D,[1]sheet1!$D$1:$F$1048576,3,0)</f>
        <v>山东</v>
      </c>
      <c r="F2127" s="7" t="s">
        <v>90</v>
      </c>
      <c r="G2127" s="7" t="s">
        <v>4645</v>
      </c>
    </row>
    <row r="2128" customFormat="false" ht="30.95" hidden="false" customHeight="true" outlineLevel="0" collapsed="false">
      <c r="A2128" s="5" t="n">
        <v>2127</v>
      </c>
      <c r="B2128" s="6" t="s">
        <v>4767</v>
      </c>
      <c r="C2128" s="7" t="s">
        <v>2149</v>
      </c>
      <c r="D2128" s="6" t="s">
        <v>646</v>
      </c>
      <c r="E2128" s="8" t="str">
        <f aca="false">VLOOKUP(D:D,[1]sheet1!$D$1:$F$1048576,3,0)</f>
        <v>四川</v>
      </c>
      <c r="F2128" s="7" t="s">
        <v>90</v>
      </c>
      <c r="G2128" s="7" t="s">
        <v>4645</v>
      </c>
    </row>
    <row r="2129" customFormat="false" ht="30.95" hidden="false" customHeight="true" outlineLevel="0" collapsed="false">
      <c r="A2129" s="5" t="n">
        <v>2128</v>
      </c>
      <c r="B2129" s="6" t="s">
        <v>4768</v>
      </c>
      <c r="C2129" s="9" t="s">
        <v>4769</v>
      </c>
      <c r="D2129" s="6" t="s">
        <v>17</v>
      </c>
      <c r="E2129" s="8" t="str">
        <f aca="false">VLOOKUP(D:D,[1]sheet1!$D$1:$F$1048576,3,0)</f>
        <v>江苏</v>
      </c>
      <c r="F2129" s="7" t="s">
        <v>90</v>
      </c>
      <c r="G2129" s="7" t="s">
        <v>4645</v>
      </c>
    </row>
    <row r="2130" customFormat="false" ht="30.95" hidden="false" customHeight="true" outlineLevel="0" collapsed="false">
      <c r="A2130" s="5" t="n">
        <v>2129</v>
      </c>
      <c r="B2130" s="6" t="s">
        <v>4770</v>
      </c>
      <c r="C2130" s="7" t="s">
        <v>4771</v>
      </c>
      <c r="D2130" s="6" t="s">
        <v>3023</v>
      </c>
      <c r="E2130" s="8" t="str">
        <f aca="false">VLOOKUP(D:D,[1]sheet1!$D$1:$F$1048576,3,0)</f>
        <v>北京</v>
      </c>
      <c r="F2130" s="7" t="s">
        <v>90</v>
      </c>
      <c r="G2130" s="7" t="s">
        <v>4645</v>
      </c>
    </row>
    <row r="2131" customFormat="false" ht="30.95" hidden="false" customHeight="true" outlineLevel="0" collapsed="false">
      <c r="A2131" s="5" t="n">
        <v>2130</v>
      </c>
      <c r="B2131" s="6" t="s">
        <v>4772</v>
      </c>
      <c r="C2131" s="7" t="s">
        <v>4773</v>
      </c>
      <c r="D2131" s="6" t="s">
        <v>504</v>
      </c>
      <c r="E2131" s="8" t="str">
        <f aca="false">VLOOKUP(D:D,[1]sheet1!$D$1:$F$1048576,3,0)</f>
        <v>河南</v>
      </c>
      <c r="F2131" s="7" t="s">
        <v>90</v>
      </c>
      <c r="G2131" s="7" t="s">
        <v>4645</v>
      </c>
    </row>
    <row r="2132" customFormat="false" ht="30.95" hidden="false" customHeight="true" outlineLevel="0" collapsed="false">
      <c r="A2132" s="5" t="n">
        <v>2131</v>
      </c>
      <c r="B2132" s="6" t="s">
        <v>4774</v>
      </c>
      <c r="C2132" s="7" t="s">
        <v>4775</v>
      </c>
      <c r="D2132" s="6" t="s">
        <v>9</v>
      </c>
      <c r="E2132" s="8" t="str">
        <f aca="false">VLOOKUP(D:D,[1]sheet1!$D$1:$F$1048576,3,0)</f>
        <v>山东</v>
      </c>
      <c r="F2132" s="7" t="s">
        <v>90</v>
      </c>
      <c r="G2132" s="7" t="s">
        <v>4645</v>
      </c>
    </row>
    <row r="2133" customFormat="false" ht="30.95" hidden="false" customHeight="true" outlineLevel="0" collapsed="false">
      <c r="A2133" s="5" t="n">
        <v>2132</v>
      </c>
      <c r="B2133" s="6" t="s">
        <v>4776</v>
      </c>
      <c r="C2133" s="7" t="s">
        <v>4777</v>
      </c>
      <c r="D2133" s="6" t="s">
        <v>499</v>
      </c>
      <c r="E2133" s="8" t="str">
        <f aca="false">VLOOKUP(D:D,[1]sheet1!$D$1:$F$1048576,3,0)</f>
        <v>北京</v>
      </c>
      <c r="F2133" s="7" t="s">
        <v>90</v>
      </c>
      <c r="G2133" s="7" t="s">
        <v>4645</v>
      </c>
    </row>
    <row r="2134" customFormat="false" ht="30.95" hidden="false" customHeight="true" outlineLevel="0" collapsed="false">
      <c r="A2134" s="5" t="n">
        <v>2133</v>
      </c>
      <c r="B2134" s="6" t="s">
        <v>4778</v>
      </c>
      <c r="C2134" s="7" t="s">
        <v>4779</v>
      </c>
      <c r="D2134" s="6" t="s">
        <v>1057</v>
      </c>
      <c r="E2134" s="8" t="str">
        <f aca="false">VLOOKUP(D:D,[1]sheet1!$D$1:$F$1048576,3,0)</f>
        <v>浙江</v>
      </c>
      <c r="F2134" s="7" t="s">
        <v>90</v>
      </c>
      <c r="G2134" s="7" t="s">
        <v>4645</v>
      </c>
    </row>
    <row r="2135" customFormat="false" ht="30.95" hidden="false" customHeight="true" outlineLevel="0" collapsed="false">
      <c r="A2135" s="5" t="n">
        <v>2134</v>
      </c>
      <c r="B2135" s="6" t="s">
        <v>4780</v>
      </c>
      <c r="C2135" s="7" t="s">
        <v>4781</v>
      </c>
      <c r="D2135" s="6" t="s">
        <v>4782</v>
      </c>
      <c r="E2135" s="8" t="str">
        <f aca="false">VLOOKUP(D:D,[1]sheet1!$D$1:$F$1048576,3,0)</f>
        <v>黑龙江</v>
      </c>
      <c r="F2135" s="7" t="s">
        <v>90</v>
      </c>
      <c r="G2135" s="7" t="s">
        <v>4645</v>
      </c>
    </row>
    <row r="2136" customFormat="false" ht="30.95" hidden="false" customHeight="true" outlineLevel="0" collapsed="false">
      <c r="A2136" s="5" t="n">
        <v>2135</v>
      </c>
      <c r="B2136" s="6" t="s">
        <v>4783</v>
      </c>
      <c r="C2136" s="7" t="s">
        <v>4784</v>
      </c>
      <c r="D2136" s="6" t="s">
        <v>24</v>
      </c>
      <c r="E2136" s="8" t="str">
        <f aca="false">VLOOKUP(D:D,[1]sheet1!$D$1:$F$1048576,3,0)</f>
        <v>北京</v>
      </c>
      <c r="F2136" s="7" t="s">
        <v>90</v>
      </c>
      <c r="G2136" s="7" t="s">
        <v>4645</v>
      </c>
    </row>
    <row r="2137" customFormat="false" ht="30.95" hidden="false" customHeight="true" outlineLevel="0" collapsed="false">
      <c r="A2137" s="5" t="n">
        <v>2136</v>
      </c>
      <c r="B2137" s="6" t="s">
        <v>4785</v>
      </c>
      <c r="C2137" s="7" t="s">
        <v>4786</v>
      </c>
      <c r="D2137" s="6" t="s">
        <v>1410</v>
      </c>
      <c r="E2137" s="8" t="str">
        <f aca="false">VLOOKUP(D:D,[1]sheet1!$D$1:$F$1048576,3,0)</f>
        <v>天津</v>
      </c>
      <c r="F2137" s="7" t="s">
        <v>90</v>
      </c>
      <c r="G2137" s="7" t="s">
        <v>4645</v>
      </c>
    </row>
    <row r="2138" customFormat="false" ht="30.95" hidden="false" customHeight="true" outlineLevel="0" collapsed="false">
      <c r="A2138" s="5" t="n">
        <v>2137</v>
      </c>
      <c r="B2138" s="6" t="s">
        <v>4787</v>
      </c>
      <c r="C2138" s="7" t="s">
        <v>4788</v>
      </c>
      <c r="D2138" s="6" t="s">
        <v>4789</v>
      </c>
      <c r="E2138" s="6" t="s">
        <v>719</v>
      </c>
      <c r="F2138" s="7" t="s">
        <v>90</v>
      </c>
      <c r="G2138" s="7" t="s">
        <v>4645</v>
      </c>
    </row>
    <row r="2139" customFormat="false" ht="30.95" hidden="false" customHeight="true" outlineLevel="0" collapsed="false">
      <c r="A2139" s="5" t="n">
        <v>2138</v>
      </c>
      <c r="B2139" s="6" t="s">
        <v>4790</v>
      </c>
      <c r="C2139" s="7" t="s">
        <v>4791</v>
      </c>
      <c r="D2139" s="6" t="s">
        <v>448</v>
      </c>
      <c r="E2139" s="8" t="str">
        <f aca="false">VLOOKUP(D:D,[1]sheet1!$D$1:$F$1048576,3,0)</f>
        <v>上海</v>
      </c>
      <c r="F2139" s="7" t="s">
        <v>90</v>
      </c>
      <c r="G2139" s="7" t="s">
        <v>4645</v>
      </c>
    </row>
    <row r="2140" customFormat="false" ht="30.95" hidden="false" customHeight="true" outlineLevel="0" collapsed="false">
      <c r="A2140" s="5" t="n">
        <v>2139</v>
      </c>
      <c r="B2140" s="6" t="s">
        <v>4792</v>
      </c>
      <c r="C2140" s="7" t="s">
        <v>4793</v>
      </c>
      <c r="D2140" s="6" t="s">
        <v>278</v>
      </c>
      <c r="E2140" s="8" t="str">
        <f aca="false">VLOOKUP(D:D,[1]sheet1!$D$1:$F$1048576,3,0)</f>
        <v>湖南</v>
      </c>
      <c r="F2140" s="7" t="s">
        <v>90</v>
      </c>
      <c r="G2140" s="7" t="s">
        <v>4645</v>
      </c>
    </row>
    <row r="2141" customFormat="false" ht="30.95" hidden="false" customHeight="true" outlineLevel="0" collapsed="false">
      <c r="A2141" s="5" t="n">
        <v>2140</v>
      </c>
      <c r="B2141" s="6" t="s">
        <v>4794</v>
      </c>
      <c r="C2141" s="7" t="s">
        <v>4795</v>
      </c>
      <c r="D2141" s="6" t="s">
        <v>202</v>
      </c>
      <c r="E2141" s="8" t="str">
        <f aca="false">VLOOKUP(D:D,[1]sheet1!$D$1:$F$1048576,3,0)</f>
        <v>甘肃</v>
      </c>
      <c r="F2141" s="7" t="s">
        <v>90</v>
      </c>
      <c r="G2141" s="7" t="s">
        <v>4645</v>
      </c>
    </row>
    <row r="2142" customFormat="false" ht="30.95" hidden="false" customHeight="true" outlineLevel="0" collapsed="false">
      <c r="A2142" s="5" t="n">
        <v>2141</v>
      </c>
      <c r="B2142" s="6" t="s">
        <v>4796</v>
      </c>
      <c r="C2142" s="7" t="s">
        <v>4797</v>
      </c>
      <c r="D2142" s="6" t="s">
        <v>1387</v>
      </c>
      <c r="E2142" s="8" t="str">
        <f aca="false">VLOOKUP(D:D,[1]sheet1!$D$1:$F$1048576,3,0)</f>
        <v>河南</v>
      </c>
      <c r="F2142" s="7" t="s">
        <v>10</v>
      </c>
      <c r="G2142" s="7" t="s">
        <v>4798</v>
      </c>
    </row>
    <row r="2143" customFormat="false" ht="30.95" hidden="false" customHeight="true" outlineLevel="0" collapsed="false">
      <c r="A2143" s="5" t="n">
        <v>2142</v>
      </c>
      <c r="B2143" s="6" t="s">
        <v>4799</v>
      </c>
      <c r="C2143" s="7" t="s">
        <v>4800</v>
      </c>
      <c r="D2143" s="6" t="s">
        <v>4801</v>
      </c>
      <c r="E2143" s="6" t="s">
        <v>94</v>
      </c>
      <c r="F2143" s="7" t="s">
        <v>10</v>
      </c>
      <c r="G2143" s="7" t="s">
        <v>4798</v>
      </c>
    </row>
    <row r="2144" customFormat="false" ht="30.95" hidden="false" customHeight="true" outlineLevel="0" collapsed="false">
      <c r="A2144" s="5" t="n">
        <v>2143</v>
      </c>
      <c r="B2144" s="6" t="s">
        <v>4802</v>
      </c>
      <c r="C2144" s="7" t="s">
        <v>4803</v>
      </c>
      <c r="D2144" s="6" t="s">
        <v>78</v>
      </c>
      <c r="E2144" s="8" t="str">
        <f aca="false">VLOOKUP(D:D,[1]sheet1!$D$1:$F$1048576,3,0)</f>
        <v>山西</v>
      </c>
      <c r="F2144" s="7" t="s">
        <v>10</v>
      </c>
      <c r="G2144" s="7" t="s">
        <v>4798</v>
      </c>
    </row>
    <row r="2145" customFormat="false" ht="30.95" hidden="false" customHeight="true" outlineLevel="0" collapsed="false">
      <c r="A2145" s="5" t="n">
        <v>2144</v>
      </c>
      <c r="B2145" s="6" t="s">
        <v>4804</v>
      </c>
      <c r="C2145" s="7" t="s">
        <v>4805</v>
      </c>
      <c r="D2145" s="6" t="s">
        <v>4806</v>
      </c>
      <c r="E2145" s="6" t="s">
        <v>709</v>
      </c>
      <c r="F2145" s="7" t="s">
        <v>10</v>
      </c>
      <c r="G2145" s="7" t="s">
        <v>4798</v>
      </c>
    </row>
    <row r="2146" customFormat="false" ht="30.95" hidden="false" customHeight="true" outlineLevel="0" collapsed="false">
      <c r="A2146" s="5" t="n">
        <v>2145</v>
      </c>
      <c r="B2146" s="6" t="s">
        <v>4807</v>
      </c>
      <c r="C2146" s="7" t="s">
        <v>4808</v>
      </c>
      <c r="D2146" s="6" t="s">
        <v>4809</v>
      </c>
      <c r="E2146" s="6" t="s">
        <v>177</v>
      </c>
      <c r="F2146" s="7" t="s">
        <v>10</v>
      </c>
      <c r="G2146" s="7" t="s">
        <v>4798</v>
      </c>
    </row>
    <row r="2147" customFormat="false" ht="30.95" hidden="false" customHeight="true" outlineLevel="0" collapsed="false">
      <c r="A2147" s="5" t="n">
        <v>2146</v>
      </c>
      <c r="B2147" s="6" t="s">
        <v>4810</v>
      </c>
      <c r="C2147" s="7" t="s">
        <v>4811</v>
      </c>
      <c r="D2147" s="6" t="s">
        <v>4812</v>
      </c>
      <c r="E2147" s="6" t="s">
        <v>322</v>
      </c>
      <c r="F2147" s="7" t="s">
        <v>10</v>
      </c>
      <c r="G2147" s="7" t="s">
        <v>4798</v>
      </c>
    </row>
    <row r="2148" customFormat="false" ht="30.95" hidden="false" customHeight="true" outlineLevel="0" collapsed="false">
      <c r="A2148" s="5" t="n">
        <v>2147</v>
      </c>
      <c r="B2148" s="6" t="s">
        <v>4813</v>
      </c>
      <c r="C2148" s="7" t="s">
        <v>4814</v>
      </c>
      <c r="D2148" s="6" t="s">
        <v>4815</v>
      </c>
      <c r="E2148" s="6" t="s">
        <v>322</v>
      </c>
      <c r="F2148" s="7" t="s">
        <v>10</v>
      </c>
      <c r="G2148" s="7" t="s">
        <v>4798</v>
      </c>
    </row>
    <row r="2149" customFormat="false" ht="30.95" hidden="false" customHeight="true" outlineLevel="0" collapsed="false">
      <c r="A2149" s="5" t="n">
        <v>2148</v>
      </c>
      <c r="B2149" s="6" t="s">
        <v>4816</v>
      </c>
      <c r="C2149" s="7" t="s">
        <v>4817</v>
      </c>
      <c r="D2149" s="6" t="s">
        <v>361</v>
      </c>
      <c r="E2149" s="8" t="str">
        <f aca="false">VLOOKUP(D:D,[1]sheet1!$D$1:$F$1048576,3,0)</f>
        <v>上海</v>
      </c>
      <c r="F2149" s="7" t="s">
        <v>90</v>
      </c>
      <c r="G2149" s="7" t="s">
        <v>4798</v>
      </c>
    </row>
    <row r="2150" customFormat="false" ht="30.95" hidden="false" customHeight="true" outlineLevel="0" collapsed="false">
      <c r="A2150" s="5" t="n">
        <v>2149</v>
      </c>
      <c r="B2150" s="6" t="s">
        <v>4818</v>
      </c>
      <c r="C2150" s="7" t="s">
        <v>4819</v>
      </c>
      <c r="D2150" s="6" t="s">
        <v>278</v>
      </c>
      <c r="E2150" s="8" t="str">
        <f aca="false">VLOOKUP(D:D,[1]sheet1!$D$1:$F$1048576,3,0)</f>
        <v>湖南</v>
      </c>
      <c r="F2150" s="7" t="s">
        <v>90</v>
      </c>
      <c r="G2150" s="7" t="s">
        <v>4798</v>
      </c>
    </row>
    <row r="2151" customFormat="false" ht="30.95" hidden="false" customHeight="true" outlineLevel="0" collapsed="false">
      <c r="A2151" s="5" t="n">
        <v>2150</v>
      </c>
      <c r="B2151" s="6" t="s">
        <v>4820</v>
      </c>
      <c r="C2151" s="7" t="s">
        <v>4821</v>
      </c>
      <c r="D2151" s="6" t="s">
        <v>4399</v>
      </c>
      <c r="E2151" s="8" t="str">
        <f aca="false">VLOOKUP(D:D,[1]sheet1!$D$1:$F$1048576,3,0)</f>
        <v>河南</v>
      </c>
      <c r="F2151" s="7" t="s">
        <v>90</v>
      </c>
      <c r="G2151" s="7" t="s">
        <v>4798</v>
      </c>
    </row>
    <row r="2152" customFormat="false" ht="30.95" hidden="false" customHeight="true" outlineLevel="0" collapsed="false">
      <c r="A2152" s="5" t="n">
        <v>2151</v>
      </c>
      <c r="B2152" s="6" t="s">
        <v>4822</v>
      </c>
      <c r="C2152" s="7" t="s">
        <v>4823</v>
      </c>
      <c r="D2152" s="6" t="s">
        <v>564</v>
      </c>
      <c r="E2152" s="8" t="str">
        <f aca="false">VLOOKUP(D:D,[1]sheet1!$D$1:$F$1048576,3,0)</f>
        <v>山东</v>
      </c>
      <c r="F2152" s="7" t="s">
        <v>90</v>
      </c>
      <c r="G2152" s="7" t="s">
        <v>4798</v>
      </c>
    </row>
    <row r="2153" customFormat="false" ht="30.95" hidden="false" customHeight="true" outlineLevel="0" collapsed="false">
      <c r="A2153" s="5" t="n">
        <v>2152</v>
      </c>
      <c r="B2153" s="6" t="s">
        <v>4824</v>
      </c>
      <c r="C2153" s="7" t="s">
        <v>4825</v>
      </c>
      <c r="D2153" s="6" t="s">
        <v>564</v>
      </c>
      <c r="E2153" s="8" t="str">
        <f aca="false">VLOOKUP(D:D,[1]sheet1!$D$1:$F$1048576,3,0)</f>
        <v>山东</v>
      </c>
      <c r="F2153" s="7" t="s">
        <v>90</v>
      </c>
      <c r="G2153" s="7" t="s">
        <v>4798</v>
      </c>
    </row>
    <row r="2154" customFormat="false" ht="30.95" hidden="false" customHeight="true" outlineLevel="0" collapsed="false">
      <c r="A2154" s="5" t="n">
        <v>2153</v>
      </c>
      <c r="B2154" s="6" t="s">
        <v>4826</v>
      </c>
      <c r="C2154" s="7" t="s">
        <v>4827</v>
      </c>
      <c r="D2154" s="6" t="s">
        <v>1863</v>
      </c>
      <c r="E2154" s="8" t="str">
        <f aca="false">VLOOKUP(D:D,[1]sheet1!$D$1:$F$1048576,3,0)</f>
        <v>北京</v>
      </c>
      <c r="F2154" s="7" t="s">
        <v>90</v>
      </c>
      <c r="G2154" s="7" t="s">
        <v>4798</v>
      </c>
    </row>
    <row r="2155" customFormat="false" ht="30.95" hidden="false" customHeight="true" outlineLevel="0" collapsed="false">
      <c r="A2155" s="5" t="n">
        <v>2154</v>
      </c>
      <c r="B2155" s="6" t="s">
        <v>4828</v>
      </c>
      <c r="C2155" s="7" t="s">
        <v>4829</v>
      </c>
      <c r="D2155" s="6" t="s">
        <v>4703</v>
      </c>
      <c r="E2155" s="8" t="str">
        <f aca="false">VLOOKUP(D:D,[1]sheet1!$D$1:$F$1048576,3,0)</f>
        <v>河南</v>
      </c>
      <c r="F2155" s="7" t="s">
        <v>90</v>
      </c>
      <c r="G2155" s="7" t="s">
        <v>4798</v>
      </c>
    </row>
    <row r="2156" customFormat="false" ht="30.95" hidden="false" customHeight="true" outlineLevel="0" collapsed="false">
      <c r="A2156" s="5" t="n">
        <v>2155</v>
      </c>
      <c r="B2156" s="6" t="s">
        <v>4830</v>
      </c>
      <c r="C2156" s="7" t="s">
        <v>4831</v>
      </c>
      <c r="D2156" s="6" t="s">
        <v>4832</v>
      </c>
      <c r="E2156" s="6" t="s">
        <v>719</v>
      </c>
      <c r="F2156" s="7" t="s">
        <v>90</v>
      </c>
      <c r="G2156" s="7" t="s">
        <v>4798</v>
      </c>
    </row>
    <row r="2157" customFormat="false" ht="30.95" hidden="false" customHeight="true" outlineLevel="0" collapsed="false">
      <c r="A2157" s="5" t="n">
        <v>2156</v>
      </c>
      <c r="B2157" s="6" t="s">
        <v>4833</v>
      </c>
      <c r="C2157" s="7" t="s">
        <v>4834</v>
      </c>
      <c r="D2157" s="6" t="s">
        <v>4835</v>
      </c>
      <c r="E2157" s="6" t="s">
        <v>3762</v>
      </c>
      <c r="F2157" s="7" t="s">
        <v>90</v>
      </c>
      <c r="G2157" s="7" t="s">
        <v>4798</v>
      </c>
    </row>
    <row r="2158" customFormat="false" ht="30.95" hidden="false" customHeight="true" outlineLevel="0" collapsed="false">
      <c r="A2158" s="5" t="n">
        <v>2157</v>
      </c>
      <c r="B2158" s="6" t="s">
        <v>4836</v>
      </c>
      <c r="C2158" s="7" t="s">
        <v>4837</v>
      </c>
      <c r="D2158" s="6" t="s">
        <v>4582</v>
      </c>
      <c r="E2158" s="6" t="s">
        <v>94</v>
      </c>
      <c r="F2158" s="7" t="s">
        <v>90</v>
      </c>
      <c r="G2158" s="7" t="s">
        <v>4798</v>
      </c>
    </row>
    <row r="2159" customFormat="false" ht="30.95" hidden="false" customHeight="true" outlineLevel="0" collapsed="false">
      <c r="A2159" s="5" t="n">
        <v>2158</v>
      </c>
      <c r="B2159" s="6" t="s">
        <v>4838</v>
      </c>
      <c r="C2159" s="7" t="s">
        <v>4839</v>
      </c>
      <c r="D2159" s="6" t="s">
        <v>4840</v>
      </c>
      <c r="E2159" s="6" t="s">
        <v>352</v>
      </c>
      <c r="F2159" s="7" t="s">
        <v>90</v>
      </c>
      <c r="G2159" s="7" t="s">
        <v>4798</v>
      </c>
    </row>
    <row r="2160" customFormat="false" ht="30.95" hidden="false" customHeight="true" outlineLevel="0" collapsed="false">
      <c r="A2160" s="5" t="n">
        <v>2159</v>
      </c>
      <c r="B2160" s="6" t="s">
        <v>4841</v>
      </c>
      <c r="C2160" s="7" t="s">
        <v>4842</v>
      </c>
      <c r="D2160" s="6" t="s">
        <v>4843</v>
      </c>
      <c r="E2160" s="6" t="s">
        <v>2155</v>
      </c>
      <c r="F2160" s="7" t="s">
        <v>90</v>
      </c>
      <c r="G2160" s="7" t="s">
        <v>4798</v>
      </c>
    </row>
    <row r="2161" customFormat="false" ht="30.95" hidden="false" customHeight="true" outlineLevel="0" collapsed="false">
      <c r="A2161" s="5" t="n">
        <v>2160</v>
      </c>
      <c r="B2161" s="6" t="s">
        <v>4844</v>
      </c>
      <c r="C2161" s="7" t="s">
        <v>4845</v>
      </c>
      <c r="D2161" s="6" t="s">
        <v>4846</v>
      </c>
      <c r="E2161" s="6" t="s">
        <v>394</v>
      </c>
      <c r="F2161" s="7" t="s">
        <v>90</v>
      </c>
      <c r="G2161" s="7" t="s">
        <v>4798</v>
      </c>
    </row>
    <row r="2162" customFormat="false" ht="30.95" hidden="false" customHeight="true" outlineLevel="0" collapsed="false">
      <c r="A2162" s="5" t="n">
        <v>2161</v>
      </c>
      <c r="B2162" s="6" t="s">
        <v>4847</v>
      </c>
      <c r="C2162" s="7" t="s">
        <v>4848</v>
      </c>
      <c r="D2162" s="6" t="s">
        <v>84</v>
      </c>
      <c r="E2162" s="8" t="str">
        <f aca="false">VLOOKUP(D:D,[1]sheet1!$D$1:$F$1048576,3,0)</f>
        <v>河北</v>
      </c>
      <c r="F2162" s="7" t="s">
        <v>90</v>
      </c>
      <c r="G2162" s="7" t="s">
        <v>4798</v>
      </c>
    </row>
    <row r="2163" customFormat="false" ht="30.95" hidden="false" customHeight="true" outlineLevel="0" collapsed="false">
      <c r="A2163" s="5" t="n">
        <v>2162</v>
      </c>
      <c r="B2163" s="6" t="s">
        <v>4849</v>
      </c>
      <c r="C2163" s="7" t="s">
        <v>4850</v>
      </c>
      <c r="D2163" s="6" t="s">
        <v>4851</v>
      </c>
      <c r="E2163" s="6" t="s">
        <v>21</v>
      </c>
      <c r="F2163" s="7" t="s">
        <v>90</v>
      </c>
      <c r="G2163" s="7" t="s">
        <v>4798</v>
      </c>
    </row>
    <row r="2164" customFormat="false" ht="30.95" hidden="false" customHeight="true" outlineLevel="0" collapsed="false">
      <c r="A2164" s="5" t="n">
        <v>2163</v>
      </c>
      <c r="B2164" s="6" t="s">
        <v>4852</v>
      </c>
      <c r="C2164" s="7" t="s">
        <v>4853</v>
      </c>
      <c r="D2164" s="6" t="s">
        <v>4812</v>
      </c>
      <c r="E2164" s="6" t="s">
        <v>322</v>
      </c>
      <c r="F2164" s="7" t="s">
        <v>90</v>
      </c>
      <c r="G2164" s="7" t="s">
        <v>4798</v>
      </c>
    </row>
    <row r="2165" customFormat="false" ht="30.95" hidden="false" customHeight="true" outlineLevel="0" collapsed="false">
      <c r="A2165" s="5" t="n">
        <v>2164</v>
      </c>
      <c r="B2165" s="6" t="s">
        <v>4854</v>
      </c>
      <c r="C2165" s="7" t="s">
        <v>4855</v>
      </c>
      <c r="D2165" s="6" t="s">
        <v>541</v>
      </c>
      <c r="E2165" s="8" t="str">
        <f aca="false">VLOOKUP(D:D,[1]sheet1!$D$1:$F$1048576,3,0)</f>
        <v>吉林</v>
      </c>
      <c r="F2165" s="7" t="s">
        <v>90</v>
      </c>
      <c r="G2165" s="7" t="s">
        <v>4798</v>
      </c>
    </row>
    <row r="2166" customFormat="false" ht="30.95" hidden="false" customHeight="true" outlineLevel="0" collapsed="false">
      <c r="A2166" s="5" t="n">
        <v>2165</v>
      </c>
      <c r="B2166" s="6" t="s">
        <v>4856</v>
      </c>
      <c r="C2166" s="7" t="s">
        <v>4857</v>
      </c>
      <c r="D2166" s="6" t="s">
        <v>581</v>
      </c>
      <c r="E2166" s="8" t="str">
        <f aca="false">VLOOKUP(D:D,[1]sheet1!$D$1:$F$1048576,3,0)</f>
        <v>广东</v>
      </c>
      <c r="F2166" s="7" t="s">
        <v>90</v>
      </c>
      <c r="G2166" s="7" t="s">
        <v>4798</v>
      </c>
    </row>
    <row r="2167" customFormat="false" ht="30.95" hidden="false" customHeight="true" outlineLevel="0" collapsed="false">
      <c r="A2167" s="5" t="n">
        <v>2166</v>
      </c>
      <c r="B2167" s="6" t="s">
        <v>4858</v>
      </c>
      <c r="C2167" s="7" t="s">
        <v>4859</v>
      </c>
      <c r="D2167" s="6" t="s">
        <v>646</v>
      </c>
      <c r="E2167" s="8" t="str">
        <f aca="false">VLOOKUP(D:D,[1]sheet1!$D$1:$F$1048576,3,0)</f>
        <v>四川</v>
      </c>
      <c r="F2167" s="7" t="s">
        <v>90</v>
      </c>
      <c r="G2167" s="7" t="s">
        <v>4798</v>
      </c>
    </row>
    <row r="2168" customFormat="false" ht="30.95" hidden="false" customHeight="true" outlineLevel="0" collapsed="false">
      <c r="A2168" s="5" t="n">
        <v>2167</v>
      </c>
      <c r="B2168" s="6" t="s">
        <v>4860</v>
      </c>
      <c r="C2168" s="7" t="s">
        <v>4861</v>
      </c>
      <c r="D2168" s="6" t="s">
        <v>4862</v>
      </c>
      <c r="E2168" s="6" t="s">
        <v>177</v>
      </c>
      <c r="F2168" s="7" t="s">
        <v>90</v>
      </c>
      <c r="G2168" s="7" t="s">
        <v>4798</v>
      </c>
    </row>
    <row r="2169" customFormat="false" ht="30.95" hidden="false" customHeight="true" outlineLevel="0" collapsed="false">
      <c r="A2169" s="5" t="n">
        <v>2168</v>
      </c>
      <c r="B2169" s="6" t="s">
        <v>4863</v>
      </c>
      <c r="C2169" s="7" t="s">
        <v>4864</v>
      </c>
      <c r="D2169" s="6" t="s">
        <v>4862</v>
      </c>
      <c r="E2169" s="6" t="s">
        <v>177</v>
      </c>
      <c r="F2169" s="7" t="s">
        <v>90</v>
      </c>
      <c r="G2169" s="7" t="s">
        <v>4798</v>
      </c>
    </row>
    <row r="2170" customFormat="false" ht="30.95" hidden="false" customHeight="true" outlineLevel="0" collapsed="false">
      <c r="A2170" s="5" t="n">
        <v>2169</v>
      </c>
      <c r="B2170" s="6" t="s">
        <v>4865</v>
      </c>
      <c r="C2170" s="7" t="s">
        <v>4866</v>
      </c>
      <c r="D2170" s="6" t="s">
        <v>75</v>
      </c>
      <c r="E2170" s="6" t="s">
        <v>21</v>
      </c>
      <c r="F2170" s="7" t="s">
        <v>90</v>
      </c>
      <c r="G2170" s="7" t="s">
        <v>4798</v>
      </c>
    </row>
    <row r="2171" customFormat="false" ht="30.95" hidden="false" customHeight="true" outlineLevel="0" collapsed="false">
      <c r="A2171" s="5" t="n">
        <v>2170</v>
      </c>
      <c r="B2171" s="6" t="s">
        <v>4867</v>
      </c>
      <c r="C2171" s="7" t="s">
        <v>4868</v>
      </c>
      <c r="D2171" s="6" t="s">
        <v>4812</v>
      </c>
      <c r="E2171" s="6" t="s">
        <v>322</v>
      </c>
      <c r="F2171" s="7" t="s">
        <v>90</v>
      </c>
      <c r="G2171" s="7" t="s">
        <v>4798</v>
      </c>
    </row>
    <row r="2172" customFormat="false" ht="30.95" hidden="false" customHeight="true" outlineLevel="0" collapsed="false">
      <c r="A2172" s="5" t="n">
        <v>2171</v>
      </c>
      <c r="B2172" s="6" t="s">
        <v>4869</v>
      </c>
      <c r="C2172" s="7" t="s">
        <v>4870</v>
      </c>
      <c r="D2172" s="6" t="s">
        <v>4871</v>
      </c>
      <c r="E2172" s="6" t="s">
        <v>181</v>
      </c>
      <c r="F2172" s="7" t="s">
        <v>90</v>
      </c>
      <c r="G2172" s="7" t="s">
        <v>4798</v>
      </c>
    </row>
    <row r="2173" customFormat="false" ht="30.95" hidden="false" customHeight="true" outlineLevel="0" collapsed="false">
      <c r="A2173" s="5" t="n">
        <v>2172</v>
      </c>
      <c r="B2173" s="6" t="s">
        <v>4872</v>
      </c>
      <c r="C2173" s="7" t="s">
        <v>4873</v>
      </c>
      <c r="D2173" s="6" t="s">
        <v>4835</v>
      </c>
      <c r="E2173" s="6" t="s">
        <v>3762</v>
      </c>
      <c r="F2173" s="7" t="s">
        <v>90</v>
      </c>
      <c r="G2173" s="7" t="s">
        <v>4798</v>
      </c>
    </row>
    <row r="2174" customFormat="false" ht="30.95" hidden="false" customHeight="true" outlineLevel="0" collapsed="false">
      <c r="A2174" s="5" t="n">
        <v>2173</v>
      </c>
      <c r="B2174" s="6" t="s">
        <v>4874</v>
      </c>
      <c r="C2174" s="7" t="s">
        <v>4875</v>
      </c>
      <c r="D2174" s="6" t="s">
        <v>730</v>
      </c>
      <c r="E2174" s="6" t="s">
        <v>332</v>
      </c>
      <c r="F2174" s="7" t="s">
        <v>90</v>
      </c>
      <c r="G2174" s="7" t="s">
        <v>4798</v>
      </c>
    </row>
    <row r="2175" customFormat="false" ht="30.95" hidden="false" customHeight="true" outlineLevel="0" collapsed="false">
      <c r="A2175" s="5" t="n">
        <v>2174</v>
      </c>
      <c r="B2175" s="6" t="s">
        <v>4876</v>
      </c>
      <c r="C2175" s="7" t="s">
        <v>4877</v>
      </c>
      <c r="D2175" s="6" t="s">
        <v>4812</v>
      </c>
      <c r="E2175" s="6" t="s">
        <v>322</v>
      </c>
      <c r="F2175" s="7" t="s">
        <v>90</v>
      </c>
      <c r="G2175" s="7" t="s">
        <v>4798</v>
      </c>
    </row>
    <row r="2176" customFormat="false" ht="30.95" hidden="false" customHeight="true" outlineLevel="0" collapsed="false">
      <c r="A2176" s="5" t="n">
        <v>2175</v>
      </c>
      <c r="B2176" s="6" t="s">
        <v>4878</v>
      </c>
      <c r="C2176" s="7" t="s">
        <v>4879</v>
      </c>
      <c r="D2176" s="6" t="s">
        <v>1052</v>
      </c>
      <c r="E2176" s="8" t="str">
        <f aca="false">VLOOKUP(D:D,[1]sheet1!$D$1:$F$1048576,3,0)</f>
        <v>北京</v>
      </c>
      <c r="F2176" s="7" t="s">
        <v>90</v>
      </c>
      <c r="G2176" s="7" t="s">
        <v>4798</v>
      </c>
    </row>
    <row r="2177" customFormat="false" ht="30.95" hidden="false" customHeight="true" outlineLevel="0" collapsed="false">
      <c r="A2177" s="5" t="n">
        <v>2176</v>
      </c>
      <c r="B2177" s="6" t="s">
        <v>4880</v>
      </c>
      <c r="C2177" s="7" t="s">
        <v>4881</v>
      </c>
      <c r="D2177" s="6" t="s">
        <v>2367</v>
      </c>
      <c r="E2177" s="8" t="str">
        <f aca="false">VLOOKUP(D:D,[1]sheet1!$D$1:$F$1048576,3,0)</f>
        <v>内蒙古</v>
      </c>
      <c r="F2177" s="7" t="s">
        <v>90</v>
      </c>
      <c r="G2177" s="7" t="s">
        <v>4798</v>
      </c>
    </row>
    <row r="2178" customFormat="false" ht="30.95" hidden="false" customHeight="true" outlineLevel="0" collapsed="false">
      <c r="A2178" s="5" t="n">
        <v>2177</v>
      </c>
      <c r="B2178" s="6" t="s">
        <v>4882</v>
      </c>
      <c r="C2178" s="7" t="s">
        <v>4883</v>
      </c>
      <c r="D2178" s="6" t="s">
        <v>24</v>
      </c>
      <c r="E2178" s="8" t="str">
        <f aca="false">VLOOKUP(D:D,[1]sheet1!$D$1:$F$1048576,3,0)</f>
        <v>北京</v>
      </c>
      <c r="F2178" s="7" t="s">
        <v>90</v>
      </c>
      <c r="G2178" s="7" t="s">
        <v>4798</v>
      </c>
    </row>
    <row r="2179" customFormat="false" ht="30.95" hidden="false" customHeight="true" outlineLevel="0" collapsed="false">
      <c r="A2179" s="5" t="n">
        <v>2178</v>
      </c>
      <c r="B2179" s="6" t="s">
        <v>4884</v>
      </c>
      <c r="C2179" s="7" t="s">
        <v>4885</v>
      </c>
      <c r="D2179" s="6" t="s">
        <v>361</v>
      </c>
      <c r="E2179" s="8" t="str">
        <f aca="false">VLOOKUP(D:D,[1]sheet1!$D$1:$F$1048576,3,0)</f>
        <v>上海</v>
      </c>
      <c r="F2179" s="7" t="s">
        <v>90</v>
      </c>
      <c r="G2179" s="7" t="s">
        <v>4798</v>
      </c>
    </row>
    <row r="2180" customFormat="false" ht="30.95" hidden="false" customHeight="true" outlineLevel="0" collapsed="false">
      <c r="A2180" s="5" t="n">
        <v>2179</v>
      </c>
      <c r="B2180" s="6" t="s">
        <v>4886</v>
      </c>
      <c r="C2180" s="7" t="s">
        <v>4887</v>
      </c>
      <c r="D2180" s="6" t="s">
        <v>564</v>
      </c>
      <c r="E2180" s="8" t="str">
        <f aca="false">VLOOKUP(D:D,[1]sheet1!$D$1:$F$1048576,3,0)</f>
        <v>山东</v>
      </c>
      <c r="F2180" s="7" t="s">
        <v>90</v>
      </c>
      <c r="G2180" s="7" t="s">
        <v>4798</v>
      </c>
    </row>
    <row r="2181" customFormat="false" ht="30.95" hidden="false" customHeight="true" outlineLevel="0" collapsed="false">
      <c r="A2181" s="5" t="n">
        <v>2180</v>
      </c>
      <c r="B2181" s="6" t="s">
        <v>4888</v>
      </c>
      <c r="C2181" s="7" t="s">
        <v>4889</v>
      </c>
      <c r="D2181" s="6" t="s">
        <v>1387</v>
      </c>
      <c r="E2181" s="8" t="str">
        <f aca="false">VLOOKUP(D:D,[1]sheet1!$D$1:$F$1048576,3,0)</f>
        <v>河南</v>
      </c>
      <c r="F2181" s="7" t="s">
        <v>90</v>
      </c>
      <c r="G2181" s="7" t="s">
        <v>4798</v>
      </c>
    </row>
    <row r="2182" customFormat="false" ht="30.95" hidden="false" customHeight="true" outlineLevel="0" collapsed="false">
      <c r="A2182" s="5" t="n">
        <v>2181</v>
      </c>
      <c r="B2182" s="6" t="s">
        <v>4890</v>
      </c>
      <c r="C2182" s="7" t="s">
        <v>4891</v>
      </c>
      <c r="D2182" s="6" t="s">
        <v>54</v>
      </c>
      <c r="E2182" s="8" t="str">
        <f aca="false">VLOOKUP(D:D,[1]sheet1!$D$1:$F$1048576,3,0)</f>
        <v>陕西</v>
      </c>
      <c r="F2182" s="7" t="s">
        <v>90</v>
      </c>
      <c r="G2182" s="7" t="s">
        <v>4798</v>
      </c>
    </row>
    <row r="2183" customFormat="false" ht="30.95" hidden="false" customHeight="true" outlineLevel="0" collapsed="false">
      <c r="A2183" s="5" t="n">
        <v>2182</v>
      </c>
      <c r="B2183" s="6" t="s">
        <v>4892</v>
      </c>
      <c r="C2183" s="7" t="s">
        <v>4893</v>
      </c>
      <c r="D2183" s="6" t="s">
        <v>3105</v>
      </c>
      <c r="E2183" s="6" t="s">
        <v>40</v>
      </c>
      <c r="F2183" s="7" t="s">
        <v>90</v>
      </c>
      <c r="G2183" s="7" t="s">
        <v>4798</v>
      </c>
    </row>
    <row r="2184" customFormat="false" ht="30.95" hidden="false" customHeight="true" outlineLevel="0" collapsed="false">
      <c r="A2184" s="5" t="n">
        <v>2183</v>
      </c>
      <c r="B2184" s="6" t="s">
        <v>4894</v>
      </c>
      <c r="C2184" s="7" t="s">
        <v>4895</v>
      </c>
      <c r="D2184" s="6" t="s">
        <v>54</v>
      </c>
      <c r="E2184" s="8" t="str">
        <f aca="false">VLOOKUP(D:D,[1]sheet1!$D$1:$F$1048576,3,0)</f>
        <v>陕西</v>
      </c>
      <c r="F2184" s="7" t="s">
        <v>90</v>
      </c>
      <c r="G2184" s="7" t="s">
        <v>4798</v>
      </c>
    </row>
    <row r="2185" customFormat="false" ht="30.95" hidden="false" customHeight="true" outlineLevel="0" collapsed="false">
      <c r="A2185" s="5" t="n">
        <v>2184</v>
      </c>
      <c r="B2185" s="6" t="s">
        <v>4896</v>
      </c>
      <c r="C2185" s="7" t="s">
        <v>4897</v>
      </c>
      <c r="D2185" s="6" t="s">
        <v>4846</v>
      </c>
      <c r="E2185" s="6" t="s">
        <v>394</v>
      </c>
      <c r="F2185" s="7" t="s">
        <v>90</v>
      </c>
      <c r="G2185" s="7" t="s">
        <v>4798</v>
      </c>
    </row>
    <row r="2186" customFormat="false" ht="30.95" hidden="false" customHeight="true" outlineLevel="0" collapsed="false">
      <c r="A2186" s="5" t="n">
        <v>2185</v>
      </c>
      <c r="B2186" s="6" t="s">
        <v>4898</v>
      </c>
      <c r="C2186" s="7" t="s">
        <v>4899</v>
      </c>
      <c r="D2186" s="6" t="s">
        <v>4900</v>
      </c>
      <c r="E2186" s="6" t="s">
        <v>40</v>
      </c>
      <c r="F2186" s="7" t="s">
        <v>90</v>
      </c>
      <c r="G2186" s="7" t="s">
        <v>4798</v>
      </c>
    </row>
    <row r="2187" customFormat="false" ht="30.95" hidden="false" customHeight="true" outlineLevel="0" collapsed="false">
      <c r="A2187" s="5" t="n">
        <v>2186</v>
      </c>
      <c r="B2187" s="6" t="s">
        <v>4901</v>
      </c>
      <c r="C2187" s="7" t="s">
        <v>4902</v>
      </c>
      <c r="D2187" s="6" t="s">
        <v>75</v>
      </c>
      <c r="E2187" s="6" t="s">
        <v>21</v>
      </c>
      <c r="F2187" s="7" t="s">
        <v>90</v>
      </c>
      <c r="G2187" s="7" t="s">
        <v>4798</v>
      </c>
    </row>
    <row r="2188" customFormat="false" ht="30.95" hidden="false" customHeight="true" outlineLevel="0" collapsed="false">
      <c r="A2188" s="5" t="n">
        <v>2187</v>
      </c>
      <c r="B2188" s="6" t="s">
        <v>4903</v>
      </c>
      <c r="C2188" s="7" t="s">
        <v>4904</v>
      </c>
      <c r="D2188" s="6" t="s">
        <v>78</v>
      </c>
      <c r="E2188" s="8" t="str">
        <f aca="false">VLOOKUP(D:D,[1]sheet1!$D$1:$F$1048576,3,0)</f>
        <v>山西</v>
      </c>
      <c r="F2188" s="7" t="s">
        <v>90</v>
      </c>
      <c r="G2188" s="7" t="s">
        <v>4798</v>
      </c>
    </row>
    <row r="2189" customFormat="false" ht="30.95" hidden="false" customHeight="true" outlineLevel="0" collapsed="false">
      <c r="A2189" s="5" t="n">
        <v>2188</v>
      </c>
      <c r="B2189" s="6" t="s">
        <v>4905</v>
      </c>
      <c r="C2189" s="7" t="s">
        <v>4906</v>
      </c>
      <c r="D2189" s="6" t="s">
        <v>4385</v>
      </c>
      <c r="E2189" s="8" t="str">
        <f aca="false">VLOOKUP(D:D,[1]sheet1!$D$1:$F$1048576,3,0)</f>
        <v>吉林</v>
      </c>
      <c r="F2189" s="7" t="s">
        <v>90</v>
      </c>
      <c r="G2189" s="7" t="s">
        <v>4798</v>
      </c>
    </row>
    <row r="2190" customFormat="false" ht="30.95" hidden="false" customHeight="true" outlineLevel="0" collapsed="false">
      <c r="A2190" s="5" t="n">
        <v>2189</v>
      </c>
      <c r="B2190" s="6" t="s">
        <v>4907</v>
      </c>
      <c r="C2190" s="7" t="s">
        <v>4908</v>
      </c>
      <c r="D2190" s="6" t="s">
        <v>9</v>
      </c>
      <c r="E2190" s="8" t="str">
        <f aca="false">VLOOKUP(D:D,[1]sheet1!$D$1:$F$1048576,3,0)</f>
        <v>山东</v>
      </c>
      <c r="F2190" s="7" t="s">
        <v>90</v>
      </c>
      <c r="G2190" s="7" t="s">
        <v>4798</v>
      </c>
    </row>
    <row r="2191" customFormat="false" ht="30.95" hidden="false" customHeight="true" outlineLevel="0" collapsed="false">
      <c r="A2191" s="5" t="n">
        <v>2190</v>
      </c>
      <c r="B2191" s="6" t="s">
        <v>4909</v>
      </c>
      <c r="C2191" s="7" t="s">
        <v>4910</v>
      </c>
      <c r="D2191" s="6" t="s">
        <v>127</v>
      </c>
      <c r="E2191" s="8" t="str">
        <f aca="false">VLOOKUP(D:D,[1]sheet1!$D$1:$F$1048576,3,0)</f>
        <v>四川</v>
      </c>
      <c r="F2191" s="7" t="s">
        <v>90</v>
      </c>
      <c r="G2191" s="7" t="s">
        <v>4798</v>
      </c>
    </row>
    <row r="2192" customFormat="false" ht="30.95" hidden="false" customHeight="true" outlineLevel="0" collapsed="false">
      <c r="A2192" s="5" t="n">
        <v>2191</v>
      </c>
      <c r="B2192" s="6" t="s">
        <v>4911</v>
      </c>
      <c r="C2192" s="7" t="s">
        <v>4912</v>
      </c>
      <c r="D2192" s="6" t="s">
        <v>4913</v>
      </c>
      <c r="E2192" s="6" t="s">
        <v>212</v>
      </c>
      <c r="F2192" s="7" t="s">
        <v>90</v>
      </c>
      <c r="G2192" s="7" t="s">
        <v>4798</v>
      </c>
    </row>
    <row r="2193" customFormat="false" ht="30.95" hidden="false" customHeight="true" outlineLevel="0" collapsed="false">
      <c r="A2193" s="5" t="n">
        <v>2192</v>
      </c>
      <c r="B2193" s="6" t="s">
        <v>4914</v>
      </c>
      <c r="C2193" s="7" t="s">
        <v>4915</v>
      </c>
      <c r="D2193" s="6" t="s">
        <v>4916</v>
      </c>
      <c r="E2193" s="6" t="s">
        <v>181</v>
      </c>
      <c r="F2193" s="7" t="s">
        <v>90</v>
      </c>
      <c r="G2193" s="7" t="s">
        <v>4798</v>
      </c>
    </row>
    <row r="2194" customFormat="false" ht="30.95" hidden="false" customHeight="true" outlineLevel="0" collapsed="false">
      <c r="A2194" s="5" t="n">
        <v>2193</v>
      </c>
      <c r="B2194" s="6" t="s">
        <v>4917</v>
      </c>
      <c r="C2194" s="7" t="s">
        <v>4918</v>
      </c>
      <c r="D2194" s="6" t="s">
        <v>1410</v>
      </c>
      <c r="E2194" s="8" t="str">
        <f aca="false">VLOOKUP(D:D,[1]sheet1!$D$1:$F$1048576,3,0)</f>
        <v>天津</v>
      </c>
      <c r="F2194" s="7" t="s">
        <v>90</v>
      </c>
      <c r="G2194" s="7" t="s">
        <v>4798</v>
      </c>
    </row>
    <row r="2195" customFormat="false" ht="30.95" hidden="false" customHeight="true" outlineLevel="0" collapsed="false">
      <c r="A2195" s="5" t="n">
        <v>2194</v>
      </c>
      <c r="B2195" s="6" t="s">
        <v>4919</v>
      </c>
      <c r="C2195" s="7" t="s">
        <v>4920</v>
      </c>
      <c r="D2195" s="6" t="s">
        <v>626</v>
      </c>
      <c r="E2195" s="8" t="str">
        <f aca="false">VLOOKUP(D:D,[1]sheet1!$D$1:$F$1048576,3,0)</f>
        <v>河南</v>
      </c>
      <c r="F2195" s="7" t="s">
        <v>90</v>
      </c>
      <c r="G2195" s="7" t="s">
        <v>4798</v>
      </c>
    </row>
    <row r="2196" customFormat="false" ht="30.95" hidden="false" customHeight="true" outlineLevel="0" collapsed="false">
      <c r="A2196" s="5" t="n">
        <v>2195</v>
      </c>
      <c r="B2196" s="6" t="s">
        <v>2355</v>
      </c>
      <c r="C2196" s="7" t="s">
        <v>4921</v>
      </c>
      <c r="D2196" s="6" t="s">
        <v>564</v>
      </c>
      <c r="E2196" s="8" t="str">
        <f aca="false">VLOOKUP(D:D,[1]sheet1!$D$1:$F$1048576,3,0)</f>
        <v>山东</v>
      </c>
      <c r="F2196" s="7" t="s">
        <v>90</v>
      </c>
      <c r="G2196" s="7" t="s">
        <v>4798</v>
      </c>
    </row>
    <row r="2197" customFormat="false" ht="30.95" hidden="false" customHeight="true" outlineLevel="0" collapsed="false">
      <c r="A2197" s="5" t="n">
        <v>2196</v>
      </c>
      <c r="B2197" s="6" t="s">
        <v>4922</v>
      </c>
      <c r="C2197" s="7" t="s">
        <v>4923</v>
      </c>
      <c r="D2197" s="6" t="s">
        <v>167</v>
      </c>
      <c r="E2197" s="8" t="str">
        <f aca="false">VLOOKUP(D:D,[1]sheet1!$D$1:$F$1048576,3,0)</f>
        <v>山东</v>
      </c>
      <c r="F2197" s="7" t="s">
        <v>10</v>
      </c>
      <c r="G2197" s="7" t="s">
        <v>4924</v>
      </c>
    </row>
    <row r="2198" customFormat="false" ht="30.95" hidden="false" customHeight="true" outlineLevel="0" collapsed="false">
      <c r="A2198" s="5" t="n">
        <v>2197</v>
      </c>
      <c r="B2198" s="6" t="s">
        <v>4925</v>
      </c>
      <c r="C2198" s="7" t="s">
        <v>4926</v>
      </c>
      <c r="D2198" s="6" t="s">
        <v>75</v>
      </c>
      <c r="E2198" s="6" t="s">
        <v>21</v>
      </c>
      <c r="F2198" s="7" t="s">
        <v>10</v>
      </c>
      <c r="G2198" s="7" t="s">
        <v>4924</v>
      </c>
    </row>
    <row r="2199" customFormat="false" ht="30.95" hidden="false" customHeight="true" outlineLevel="0" collapsed="false">
      <c r="A2199" s="5" t="n">
        <v>2198</v>
      </c>
      <c r="B2199" s="6" t="s">
        <v>4927</v>
      </c>
      <c r="C2199" s="7" t="s">
        <v>4928</v>
      </c>
      <c r="D2199" s="6" t="s">
        <v>3871</v>
      </c>
      <c r="E2199" s="6" t="s">
        <v>3762</v>
      </c>
      <c r="F2199" s="7" t="s">
        <v>10</v>
      </c>
      <c r="G2199" s="7" t="s">
        <v>4924</v>
      </c>
    </row>
    <row r="2200" customFormat="false" ht="30.95" hidden="false" customHeight="true" outlineLevel="0" collapsed="false">
      <c r="A2200" s="5" t="n">
        <v>2199</v>
      </c>
      <c r="B2200" s="6" t="s">
        <v>4929</v>
      </c>
      <c r="C2200" s="7" t="s">
        <v>4930</v>
      </c>
      <c r="D2200" s="6" t="s">
        <v>351</v>
      </c>
      <c r="E2200" s="6" t="s">
        <v>352</v>
      </c>
      <c r="F2200" s="7" t="s">
        <v>10</v>
      </c>
      <c r="G2200" s="7" t="s">
        <v>4924</v>
      </c>
    </row>
    <row r="2201" customFormat="false" ht="30.95" hidden="false" customHeight="true" outlineLevel="0" collapsed="false">
      <c r="A2201" s="5" t="n">
        <v>2200</v>
      </c>
      <c r="B2201" s="6" t="s">
        <v>4931</v>
      </c>
      <c r="C2201" s="7" t="s">
        <v>4932</v>
      </c>
      <c r="D2201" s="6" t="s">
        <v>551</v>
      </c>
      <c r="E2201" s="8" t="str">
        <f aca="false">VLOOKUP(D:D,[1]sheet1!$D$1:$F$1048576,3,0)</f>
        <v>陕西</v>
      </c>
      <c r="F2201" s="7" t="s">
        <v>10</v>
      </c>
      <c r="G2201" s="7" t="s">
        <v>4924</v>
      </c>
    </row>
    <row r="2202" customFormat="false" ht="30.95" hidden="false" customHeight="true" outlineLevel="0" collapsed="false">
      <c r="A2202" s="5" t="n">
        <v>2201</v>
      </c>
      <c r="B2202" s="6" t="s">
        <v>4933</v>
      </c>
      <c r="C2202" s="7" t="s">
        <v>4934</v>
      </c>
      <c r="D2202" s="6" t="s">
        <v>448</v>
      </c>
      <c r="E2202" s="8" t="str">
        <f aca="false">VLOOKUP(D:D,[1]sheet1!$D$1:$F$1048576,3,0)</f>
        <v>上海</v>
      </c>
      <c r="F2202" s="7" t="s">
        <v>10</v>
      </c>
      <c r="G2202" s="7" t="s">
        <v>4924</v>
      </c>
    </row>
    <row r="2203" customFormat="false" ht="30.95" hidden="false" customHeight="true" outlineLevel="0" collapsed="false">
      <c r="A2203" s="5" t="n">
        <v>2202</v>
      </c>
      <c r="B2203" s="6" t="s">
        <v>4935</v>
      </c>
      <c r="C2203" s="7" t="s">
        <v>4936</v>
      </c>
      <c r="D2203" s="6" t="s">
        <v>708</v>
      </c>
      <c r="E2203" s="6" t="s">
        <v>709</v>
      </c>
      <c r="F2203" s="7" t="s">
        <v>10</v>
      </c>
      <c r="G2203" s="7" t="s">
        <v>4924</v>
      </c>
    </row>
    <row r="2204" customFormat="false" ht="30.95" hidden="false" customHeight="true" outlineLevel="0" collapsed="false">
      <c r="A2204" s="5" t="n">
        <v>2203</v>
      </c>
      <c r="B2204" s="6" t="s">
        <v>4937</v>
      </c>
      <c r="C2204" s="7" t="s">
        <v>4938</v>
      </c>
      <c r="D2204" s="6" t="s">
        <v>2304</v>
      </c>
      <c r="E2204" s="8" t="str">
        <f aca="false">VLOOKUP(D:D,[1]sheet1!$D$1:$F$1048576,3,0)</f>
        <v>辽宁</v>
      </c>
      <c r="F2204" s="7" t="s">
        <v>90</v>
      </c>
      <c r="G2204" s="7" t="s">
        <v>4924</v>
      </c>
    </row>
    <row r="2205" customFormat="false" ht="30.95" hidden="false" customHeight="true" outlineLevel="0" collapsed="false">
      <c r="A2205" s="5" t="n">
        <v>2204</v>
      </c>
      <c r="B2205" s="6" t="s">
        <v>4939</v>
      </c>
      <c r="C2205" s="7" t="s">
        <v>4940</v>
      </c>
      <c r="D2205" s="6" t="s">
        <v>24</v>
      </c>
      <c r="E2205" s="8" t="str">
        <f aca="false">VLOOKUP(D:D,[1]sheet1!$D$1:$F$1048576,3,0)</f>
        <v>北京</v>
      </c>
      <c r="F2205" s="7" t="s">
        <v>90</v>
      </c>
      <c r="G2205" s="7" t="s">
        <v>4924</v>
      </c>
    </row>
    <row r="2206" customFormat="false" ht="30.95" hidden="false" customHeight="true" outlineLevel="0" collapsed="false">
      <c r="A2206" s="5" t="n">
        <v>2205</v>
      </c>
      <c r="B2206" s="6" t="s">
        <v>4941</v>
      </c>
      <c r="C2206" s="7" t="s">
        <v>4942</v>
      </c>
      <c r="D2206" s="6" t="s">
        <v>4703</v>
      </c>
      <c r="E2206" s="8" t="str">
        <f aca="false">VLOOKUP(D:D,[1]sheet1!$D$1:$F$1048576,3,0)</f>
        <v>河南</v>
      </c>
      <c r="F2206" s="7" t="s">
        <v>90</v>
      </c>
      <c r="G2206" s="7" t="s">
        <v>4924</v>
      </c>
    </row>
    <row r="2207" customFormat="false" ht="30.95" hidden="false" customHeight="true" outlineLevel="0" collapsed="false">
      <c r="A2207" s="5" t="n">
        <v>2206</v>
      </c>
      <c r="B2207" s="6" t="s">
        <v>4943</v>
      </c>
      <c r="C2207" s="7" t="s">
        <v>4944</v>
      </c>
      <c r="D2207" s="6" t="s">
        <v>626</v>
      </c>
      <c r="E2207" s="8" t="str">
        <f aca="false">VLOOKUP(D:D,[1]sheet1!$D$1:$F$1048576,3,0)</f>
        <v>河南</v>
      </c>
      <c r="F2207" s="7" t="s">
        <v>90</v>
      </c>
      <c r="G2207" s="7" t="s">
        <v>4924</v>
      </c>
    </row>
    <row r="2208" customFormat="false" ht="30.95" hidden="false" customHeight="true" outlineLevel="0" collapsed="false">
      <c r="A2208" s="5" t="n">
        <v>2207</v>
      </c>
      <c r="B2208" s="6" t="s">
        <v>4945</v>
      </c>
      <c r="C2208" s="7" t="s">
        <v>4946</v>
      </c>
      <c r="D2208" s="6" t="s">
        <v>127</v>
      </c>
      <c r="E2208" s="8" t="str">
        <f aca="false">VLOOKUP(D:D,[1]sheet1!$D$1:$F$1048576,3,0)</f>
        <v>四川</v>
      </c>
      <c r="F2208" s="7" t="s">
        <v>90</v>
      </c>
      <c r="G2208" s="7" t="s">
        <v>4924</v>
      </c>
    </row>
    <row r="2209" customFormat="false" ht="30.95" hidden="false" customHeight="true" outlineLevel="0" collapsed="false">
      <c r="A2209" s="5" t="n">
        <v>2208</v>
      </c>
      <c r="B2209" s="6" t="s">
        <v>4947</v>
      </c>
      <c r="C2209" s="7" t="s">
        <v>4948</v>
      </c>
      <c r="D2209" s="6" t="s">
        <v>1074</v>
      </c>
      <c r="E2209" s="8" t="str">
        <f aca="false">VLOOKUP(D:D,[1]sheet1!$D$1:$F$1048576,3,0)</f>
        <v>上海</v>
      </c>
      <c r="F2209" s="7" t="s">
        <v>90</v>
      </c>
      <c r="G2209" s="7" t="s">
        <v>4924</v>
      </c>
    </row>
    <row r="2210" customFormat="false" ht="30.95" hidden="false" customHeight="true" outlineLevel="0" collapsed="false">
      <c r="A2210" s="5" t="n">
        <v>2209</v>
      </c>
      <c r="B2210" s="6" t="s">
        <v>4949</v>
      </c>
      <c r="C2210" s="7" t="s">
        <v>4950</v>
      </c>
      <c r="D2210" s="6" t="s">
        <v>1293</v>
      </c>
      <c r="E2210" s="8" t="str">
        <f aca="false">VLOOKUP(D:D,[1]sheet1!$D$1:$F$1048576,3,0)</f>
        <v>辽宁</v>
      </c>
      <c r="F2210" s="7" t="s">
        <v>90</v>
      </c>
      <c r="G2210" s="7" t="s">
        <v>4924</v>
      </c>
    </row>
    <row r="2211" customFormat="false" ht="30.95" hidden="false" customHeight="true" outlineLevel="0" collapsed="false">
      <c r="A2211" s="5" t="n">
        <v>2210</v>
      </c>
      <c r="B2211" s="6" t="s">
        <v>4951</v>
      </c>
      <c r="C2211" s="7" t="s">
        <v>4952</v>
      </c>
      <c r="D2211" s="6" t="s">
        <v>14</v>
      </c>
      <c r="E2211" s="8" t="str">
        <f aca="false">VLOOKUP(D:D,[1]sheet1!$D$1:$F$1048576,3,0)</f>
        <v>上海</v>
      </c>
      <c r="F2211" s="7" t="s">
        <v>90</v>
      </c>
      <c r="G2211" s="7" t="s">
        <v>4924</v>
      </c>
    </row>
    <row r="2212" customFormat="false" ht="30.95" hidden="false" customHeight="true" outlineLevel="0" collapsed="false">
      <c r="A2212" s="5" t="n">
        <v>2211</v>
      </c>
      <c r="B2212" s="6" t="s">
        <v>4953</v>
      </c>
      <c r="C2212" s="7" t="s">
        <v>4954</v>
      </c>
      <c r="D2212" s="6" t="s">
        <v>2057</v>
      </c>
      <c r="E2212" s="8" t="str">
        <f aca="false">VLOOKUP(D:D,[1]sheet1!$D$1:$F$1048576,3,0)</f>
        <v>湖南</v>
      </c>
      <c r="F2212" s="7" t="s">
        <v>90</v>
      </c>
      <c r="G2212" s="7" t="s">
        <v>4924</v>
      </c>
    </row>
    <row r="2213" customFormat="false" ht="30.95" hidden="false" customHeight="true" outlineLevel="0" collapsed="false">
      <c r="A2213" s="5" t="n">
        <v>2212</v>
      </c>
      <c r="B2213" s="6" t="s">
        <v>4955</v>
      </c>
      <c r="C2213" s="7" t="s">
        <v>4956</v>
      </c>
      <c r="D2213" s="6" t="s">
        <v>127</v>
      </c>
      <c r="E2213" s="8" t="str">
        <f aca="false">VLOOKUP(D:D,[1]sheet1!$D$1:$F$1048576,3,0)</f>
        <v>四川</v>
      </c>
      <c r="F2213" s="7" t="s">
        <v>90</v>
      </c>
      <c r="G2213" s="7" t="s">
        <v>4924</v>
      </c>
    </row>
    <row r="2214" customFormat="false" ht="30.95" hidden="false" customHeight="true" outlineLevel="0" collapsed="false">
      <c r="A2214" s="5" t="n">
        <v>2213</v>
      </c>
      <c r="B2214" s="6" t="s">
        <v>4957</v>
      </c>
      <c r="C2214" s="7" t="s">
        <v>4958</v>
      </c>
      <c r="D2214" s="6" t="s">
        <v>136</v>
      </c>
      <c r="E2214" s="8" t="str">
        <f aca="false">VLOOKUP(D:D,[1]sheet1!$D$1:$F$1048576,3,0)</f>
        <v>广东</v>
      </c>
      <c r="F2214" s="7" t="s">
        <v>90</v>
      </c>
      <c r="G2214" s="7" t="s">
        <v>4924</v>
      </c>
    </row>
    <row r="2215" customFormat="false" ht="30.95" hidden="false" customHeight="true" outlineLevel="0" collapsed="false">
      <c r="A2215" s="5" t="n">
        <v>2214</v>
      </c>
      <c r="B2215" s="6" t="s">
        <v>4959</v>
      </c>
      <c r="C2215" s="7" t="s">
        <v>4960</v>
      </c>
      <c r="D2215" s="6" t="s">
        <v>1234</v>
      </c>
      <c r="E2215" s="8" t="str">
        <f aca="false">VLOOKUP(D:D,[1]sheet1!$D$1:$F$1048576,3,0)</f>
        <v>青海</v>
      </c>
      <c r="F2215" s="7" t="s">
        <v>90</v>
      </c>
      <c r="G2215" s="7" t="s">
        <v>4924</v>
      </c>
    </row>
    <row r="2216" customFormat="false" ht="30.95" hidden="false" customHeight="true" outlineLevel="0" collapsed="false">
      <c r="A2216" s="5" t="n">
        <v>2215</v>
      </c>
      <c r="B2216" s="6" t="s">
        <v>4961</v>
      </c>
      <c r="C2216" s="7" t="s">
        <v>4962</v>
      </c>
      <c r="D2216" s="6" t="s">
        <v>564</v>
      </c>
      <c r="E2216" s="8" t="str">
        <f aca="false">VLOOKUP(D:D,[1]sheet1!$D$1:$F$1048576,3,0)</f>
        <v>山东</v>
      </c>
      <c r="F2216" s="7" t="s">
        <v>90</v>
      </c>
      <c r="G2216" s="7" t="s">
        <v>4924</v>
      </c>
    </row>
    <row r="2217" customFormat="false" ht="30.95" hidden="false" customHeight="true" outlineLevel="0" collapsed="false">
      <c r="A2217" s="5" t="n">
        <v>2216</v>
      </c>
      <c r="B2217" s="6" t="s">
        <v>4963</v>
      </c>
      <c r="C2217" s="7" t="s">
        <v>4964</v>
      </c>
      <c r="D2217" s="6" t="s">
        <v>4965</v>
      </c>
      <c r="E2217" s="8" t="str">
        <f aca="false">VLOOKUP(D:D,[1]sheet1!$D$1:$F$1048576,3,0)</f>
        <v>四川</v>
      </c>
      <c r="F2217" s="7" t="s">
        <v>90</v>
      </c>
      <c r="G2217" s="7" t="s">
        <v>4924</v>
      </c>
    </row>
    <row r="2218" customFormat="false" ht="30.95" hidden="false" customHeight="true" outlineLevel="0" collapsed="false">
      <c r="A2218" s="5" t="n">
        <v>2217</v>
      </c>
      <c r="B2218" s="6" t="s">
        <v>4966</v>
      </c>
      <c r="C2218" s="7" t="s">
        <v>4967</v>
      </c>
      <c r="D2218" s="6" t="s">
        <v>4312</v>
      </c>
      <c r="E2218" s="6" t="s">
        <v>21</v>
      </c>
      <c r="F2218" s="7" t="s">
        <v>90</v>
      </c>
      <c r="G2218" s="7" t="s">
        <v>4924</v>
      </c>
    </row>
    <row r="2219" customFormat="false" ht="30.95" hidden="false" customHeight="true" outlineLevel="0" collapsed="false">
      <c r="A2219" s="5" t="n">
        <v>2218</v>
      </c>
      <c r="B2219" s="6" t="s">
        <v>4968</v>
      </c>
      <c r="C2219" s="7" t="s">
        <v>4969</v>
      </c>
      <c r="D2219" s="6" t="s">
        <v>4970</v>
      </c>
      <c r="E2219" s="6" t="s">
        <v>177</v>
      </c>
      <c r="F2219" s="7" t="s">
        <v>90</v>
      </c>
      <c r="G2219" s="7" t="s">
        <v>4924</v>
      </c>
    </row>
    <row r="2220" customFormat="false" ht="30.95" hidden="false" customHeight="true" outlineLevel="0" collapsed="false">
      <c r="A2220" s="5" t="n">
        <v>2219</v>
      </c>
      <c r="B2220" s="6" t="s">
        <v>4971</v>
      </c>
      <c r="C2220" s="7" t="s">
        <v>4972</v>
      </c>
      <c r="D2220" s="6" t="s">
        <v>89</v>
      </c>
      <c r="E2220" s="8" t="str">
        <f aca="false">VLOOKUP(D:D,[1]sheet1!$D$1:$F$1048576,3,0)</f>
        <v>湖南</v>
      </c>
      <c r="F2220" s="7" t="s">
        <v>90</v>
      </c>
      <c r="G2220" s="7" t="s">
        <v>4924</v>
      </c>
    </row>
    <row r="2221" customFormat="false" ht="30.95" hidden="false" customHeight="true" outlineLevel="0" collapsed="false">
      <c r="A2221" s="5" t="n">
        <v>2220</v>
      </c>
      <c r="B2221" s="8" t="s">
        <v>4973</v>
      </c>
      <c r="C2221" s="7" t="s">
        <v>4974</v>
      </c>
      <c r="D2221" s="6" t="s">
        <v>36</v>
      </c>
      <c r="E2221" s="8" t="str">
        <f aca="false">VLOOKUP(D:D,[1]sheet1!$D$1:$F$1048576,3,0)</f>
        <v>重庆</v>
      </c>
      <c r="F2221" s="7" t="s">
        <v>90</v>
      </c>
      <c r="G2221" s="7" t="s">
        <v>4924</v>
      </c>
    </row>
    <row r="2222" customFormat="false" ht="30.95" hidden="false" customHeight="true" outlineLevel="0" collapsed="false">
      <c r="A2222" s="5" t="n">
        <v>2221</v>
      </c>
      <c r="B2222" s="6" t="s">
        <v>4975</v>
      </c>
      <c r="C2222" s="7" t="s">
        <v>4976</v>
      </c>
      <c r="D2222" s="6" t="s">
        <v>4026</v>
      </c>
      <c r="E2222" s="6" t="s">
        <v>105</v>
      </c>
      <c r="F2222" s="7" t="s">
        <v>90</v>
      </c>
      <c r="G2222" s="7" t="s">
        <v>4924</v>
      </c>
    </row>
    <row r="2223" customFormat="false" ht="30.95" hidden="false" customHeight="true" outlineLevel="0" collapsed="false">
      <c r="A2223" s="5" t="n">
        <v>2222</v>
      </c>
      <c r="B2223" s="6" t="s">
        <v>4977</v>
      </c>
      <c r="C2223" s="7" t="s">
        <v>4978</v>
      </c>
      <c r="D2223" s="6" t="s">
        <v>4812</v>
      </c>
      <c r="E2223" s="6" t="s">
        <v>322</v>
      </c>
      <c r="F2223" s="7" t="s">
        <v>90</v>
      </c>
      <c r="G2223" s="7" t="s">
        <v>4924</v>
      </c>
    </row>
    <row r="2224" customFormat="false" ht="30.95" hidden="false" customHeight="true" outlineLevel="0" collapsed="false">
      <c r="A2224" s="5" t="n">
        <v>2223</v>
      </c>
      <c r="B2224" s="6" t="s">
        <v>4979</v>
      </c>
      <c r="C2224" s="7" t="s">
        <v>4980</v>
      </c>
      <c r="D2224" s="6" t="s">
        <v>4981</v>
      </c>
      <c r="E2224" s="8" t="str">
        <f aca="false">VLOOKUP(D:D,[1]sheet1!$D$1:$F$1048576,3,0)</f>
        <v>重庆</v>
      </c>
      <c r="F2224" s="7" t="s">
        <v>90</v>
      </c>
      <c r="G2224" s="7" t="s">
        <v>4924</v>
      </c>
    </row>
    <row r="2225" customFormat="false" ht="30.95" hidden="false" customHeight="true" outlineLevel="0" collapsed="false">
      <c r="A2225" s="5" t="n">
        <v>2224</v>
      </c>
      <c r="B2225" s="6" t="s">
        <v>4982</v>
      </c>
      <c r="C2225" s="7" t="s">
        <v>4983</v>
      </c>
      <c r="D2225" s="6" t="s">
        <v>1099</v>
      </c>
      <c r="E2225" s="6" t="s">
        <v>191</v>
      </c>
      <c r="F2225" s="7" t="s">
        <v>90</v>
      </c>
      <c r="G2225" s="7" t="s">
        <v>4924</v>
      </c>
    </row>
    <row r="2226" customFormat="false" ht="30.95" hidden="false" customHeight="true" outlineLevel="0" collapsed="false">
      <c r="A2226" s="5" t="n">
        <v>2225</v>
      </c>
      <c r="B2226" s="6" t="s">
        <v>4984</v>
      </c>
      <c r="C2226" s="7" t="s">
        <v>4985</v>
      </c>
      <c r="D2226" s="6" t="s">
        <v>551</v>
      </c>
      <c r="E2226" s="8" t="str">
        <f aca="false">VLOOKUP(D:D,[1]sheet1!$D$1:$F$1048576,3,0)</f>
        <v>陕西</v>
      </c>
      <c r="F2226" s="7" t="s">
        <v>90</v>
      </c>
      <c r="G2226" s="7" t="s">
        <v>4924</v>
      </c>
    </row>
    <row r="2227" customFormat="false" ht="30.95" hidden="false" customHeight="true" outlineLevel="0" collapsed="false">
      <c r="A2227" s="5" t="n">
        <v>2226</v>
      </c>
      <c r="B2227" s="6" t="s">
        <v>4986</v>
      </c>
      <c r="C2227" s="7" t="s">
        <v>4987</v>
      </c>
      <c r="D2227" s="6" t="s">
        <v>3379</v>
      </c>
      <c r="E2227" s="6" t="s">
        <v>3380</v>
      </c>
      <c r="F2227" s="7" t="s">
        <v>90</v>
      </c>
      <c r="G2227" s="7" t="s">
        <v>4924</v>
      </c>
    </row>
    <row r="2228" customFormat="false" ht="30.95" hidden="false" customHeight="true" outlineLevel="0" collapsed="false">
      <c r="A2228" s="5" t="n">
        <v>2227</v>
      </c>
      <c r="B2228" s="6" t="s">
        <v>4988</v>
      </c>
      <c r="C2228" s="7" t="s">
        <v>4989</v>
      </c>
      <c r="D2228" s="6" t="s">
        <v>2145</v>
      </c>
      <c r="E2228" s="8" t="str">
        <f aca="false">VLOOKUP(D:D,[1]sheet1!$D$1:$F$1048576,3,0)</f>
        <v>海南</v>
      </c>
      <c r="F2228" s="7" t="s">
        <v>90</v>
      </c>
      <c r="G2228" s="7" t="s">
        <v>4924</v>
      </c>
    </row>
    <row r="2229" customFormat="false" ht="30.95" hidden="false" customHeight="true" outlineLevel="0" collapsed="false">
      <c r="A2229" s="5" t="n">
        <v>2228</v>
      </c>
      <c r="B2229" s="6" t="s">
        <v>4990</v>
      </c>
      <c r="C2229" s="7" t="s">
        <v>4991</v>
      </c>
      <c r="D2229" s="6" t="s">
        <v>564</v>
      </c>
      <c r="E2229" s="8" t="str">
        <f aca="false">VLOOKUP(D:D,[1]sheet1!$D$1:$F$1048576,3,0)</f>
        <v>山东</v>
      </c>
      <c r="F2229" s="7" t="s">
        <v>90</v>
      </c>
      <c r="G2229" s="7" t="s">
        <v>4924</v>
      </c>
    </row>
    <row r="2230" customFormat="false" ht="30.95" hidden="false" customHeight="true" outlineLevel="0" collapsed="false">
      <c r="A2230" s="5" t="n">
        <v>2229</v>
      </c>
      <c r="B2230" s="6" t="s">
        <v>4992</v>
      </c>
      <c r="C2230" s="7" t="s">
        <v>4993</v>
      </c>
      <c r="D2230" s="6" t="s">
        <v>718</v>
      </c>
      <c r="E2230" s="6" t="s">
        <v>719</v>
      </c>
      <c r="F2230" s="7" t="s">
        <v>90</v>
      </c>
      <c r="G2230" s="7" t="s">
        <v>4924</v>
      </c>
    </row>
    <row r="2231" customFormat="false" ht="30.95" hidden="false" customHeight="true" outlineLevel="0" collapsed="false">
      <c r="A2231" s="5" t="n">
        <v>2230</v>
      </c>
      <c r="B2231" s="6" t="s">
        <v>4994</v>
      </c>
      <c r="C2231" s="7" t="s">
        <v>4995</v>
      </c>
      <c r="D2231" s="6" t="s">
        <v>1622</v>
      </c>
      <c r="E2231" s="6" t="s">
        <v>208</v>
      </c>
      <c r="F2231" s="7" t="s">
        <v>90</v>
      </c>
      <c r="G2231" s="7" t="s">
        <v>4924</v>
      </c>
    </row>
    <row r="2232" customFormat="false" ht="30.95" hidden="false" customHeight="true" outlineLevel="0" collapsed="false">
      <c r="A2232" s="5" t="n">
        <v>2231</v>
      </c>
      <c r="B2232" s="6" t="s">
        <v>4996</v>
      </c>
      <c r="C2232" s="7" t="s">
        <v>4997</v>
      </c>
      <c r="D2232" s="6" t="s">
        <v>626</v>
      </c>
      <c r="E2232" s="8" t="str">
        <f aca="false">VLOOKUP(D:D,[1]sheet1!$D$1:$F$1048576,3,0)</f>
        <v>河南</v>
      </c>
      <c r="F2232" s="7" t="s">
        <v>90</v>
      </c>
      <c r="G2232" s="7" t="s">
        <v>4924</v>
      </c>
    </row>
    <row r="2233" customFormat="false" ht="30.95" hidden="false" customHeight="true" outlineLevel="0" collapsed="false">
      <c r="A2233" s="5" t="n">
        <v>2232</v>
      </c>
      <c r="B2233" s="6" t="s">
        <v>4998</v>
      </c>
      <c r="C2233" s="7" t="s">
        <v>4999</v>
      </c>
      <c r="D2233" s="6" t="s">
        <v>1082</v>
      </c>
      <c r="E2233" s="6" t="s">
        <v>51</v>
      </c>
      <c r="F2233" s="7" t="s">
        <v>90</v>
      </c>
      <c r="G2233" s="7" t="s">
        <v>4924</v>
      </c>
    </row>
    <row r="2234" customFormat="false" ht="30.95" hidden="false" customHeight="true" outlineLevel="0" collapsed="false">
      <c r="A2234" s="5" t="n">
        <v>2233</v>
      </c>
      <c r="B2234" s="8" t="s">
        <v>5000</v>
      </c>
      <c r="C2234" s="7" t="s">
        <v>5001</v>
      </c>
      <c r="D2234" s="6" t="s">
        <v>136</v>
      </c>
      <c r="E2234" s="8" t="str">
        <f aca="false">VLOOKUP(D:D,[1]sheet1!$D$1:$F$1048576,3,0)</f>
        <v>广东</v>
      </c>
      <c r="F2234" s="7" t="s">
        <v>90</v>
      </c>
      <c r="G2234" s="7" t="s">
        <v>4924</v>
      </c>
    </row>
    <row r="2235" customFormat="false" ht="30.95" hidden="false" customHeight="true" outlineLevel="0" collapsed="false">
      <c r="A2235" s="5" t="n">
        <v>2234</v>
      </c>
      <c r="B2235" s="6" t="s">
        <v>5002</v>
      </c>
      <c r="C2235" s="7" t="s">
        <v>5003</v>
      </c>
      <c r="D2235" s="6" t="s">
        <v>1057</v>
      </c>
      <c r="E2235" s="8" t="str">
        <f aca="false">VLOOKUP(D:D,[1]sheet1!$D$1:$F$1048576,3,0)</f>
        <v>浙江</v>
      </c>
      <c r="F2235" s="7" t="s">
        <v>90</v>
      </c>
      <c r="G2235" s="7" t="s">
        <v>4924</v>
      </c>
    </row>
    <row r="2236" customFormat="false" ht="30.95" hidden="false" customHeight="true" outlineLevel="0" collapsed="false">
      <c r="A2236" s="5" t="n">
        <v>2235</v>
      </c>
      <c r="B2236" s="6" t="s">
        <v>5004</v>
      </c>
      <c r="C2236" s="7" t="s">
        <v>5005</v>
      </c>
      <c r="D2236" s="6" t="s">
        <v>4570</v>
      </c>
      <c r="E2236" s="6" t="s">
        <v>177</v>
      </c>
      <c r="F2236" s="7" t="s">
        <v>90</v>
      </c>
      <c r="G2236" s="7" t="s">
        <v>4924</v>
      </c>
    </row>
    <row r="2237" customFormat="false" ht="30.95" hidden="false" customHeight="true" outlineLevel="0" collapsed="false">
      <c r="A2237" s="5" t="n">
        <v>2236</v>
      </c>
      <c r="B2237" s="6" t="s">
        <v>5006</v>
      </c>
      <c r="C2237" s="7" t="s">
        <v>5007</v>
      </c>
      <c r="D2237" s="6" t="s">
        <v>148</v>
      </c>
      <c r="E2237" s="8" t="str">
        <f aca="false">VLOOKUP(D:D,[1]sheet1!$D$1:$F$1048576,3,0)</f>
        <v>新疆</v>
      </c>
      <c r="F2237" s="7" t="s">
        <v>90</v>
      </c>
      <c r="G2237" s="7" t="s">
        <v>4924</v>
      </c>
    </row>
    <row r="2238" customFormat="false" ht="30.95" hidden="false" customHeight="true" outlineLevel="0" collapsed="false">
      <c r="A2238" s="5" t="n">
        <v>2237</v>
      </c>
      <c r="B2238" s="6" t="s">
        <v>5008</v>
      </c>
      <c r="C2238" s="7" t="s">
        <v>5009</v>
      </c>
      <c r="D2238" s="6" t="s">
        <v>113</v>
      </c>
      <c r="E2238" s="8" t="str">
        <f aca="false">VLOOKUP(D:D,[1]sheet1!$D$1:$F$1048576,3,0)</f>
        <v>北京</v>
      </c>
      <c r="F2238" s="7" t="s">
        <v>90</v>
      </c>
      <c r="G2238" s="7" t="s">
        <v>4924</v>
      </c>
    </row>
    <row r="2239" customFormat="false" ht="30.95" hidden="false" customHeight="true" outlineLevel="0" collapsed="false">
      <c r="A2239" s="5" t="n">
        <v>2238</v>
      </c>
      <c r="B2239" s="6" t="s">
        <v>5010</v>
      </c>
      <c r="C2239" s="7" t="s">
        <v>5011</v>
      </c>
      <c r="D2239" s="6" t="s">
        <v>4563</v>
      </c>
      <c r="E2239" s="8" t="str">
        <f aca="false">VLOOKUP(D:D,[1]sheet1!$D$1:$F$1048576,3,0)</f>
        <v>上海</v>
      </c>
      <c r="F2239" s="7" t="s">
        <v>90</v>
      </c>
      <c r="G2239" s="7" t="s">
        <v>4924</v>
      </c>
    </row>
    <row r="2240" customFormat="false" ht="30.95" hidden="false" customHeight="true" outlineLevel="0" collapsed="false">
      <c r="A2240" s="5" t="n">
        <v>2239</v>
      </c>
      <c r="B2240" s="6" t="s">
        <v>5012</v>
      </c>
      <c r="C2240" s="7" t="s">
        <v>5013</v>
      </c>
      <c r="D2240" s="6" t="s">
        <v>759</v>
      </c>
      <c r="E2240" s="8" t="str">
        <f aca="false">VLOOKUP(D:D,[1]sheet1!$D$1:$F$1048576,3,0)</f>
        <v>江苏</v>
      </c>
      <c r="F2240" s="7" t="s">
        <v>90</v>
      </c>
      <c r="G2240" s="7" t="s">
        <v>4924</v>
      </c>
    </row>
    <row r="2241" customFormat="false" ht="30.95" hidden="false" customHeight="true" outlineLevel="0" collapsed="false">
      <c r="A2241" s="5" t="n">
        <v>2240</v>
      </c>
      <c r="B2241" s="6" t="s">
        <v>5014</v>
      </c>
      <c r="C2241" s="7" t="s">
        <v>5015</v>
      </c>
      <c r="D2241" s="6" t="s">
        <v>346</v>
      </c>
      <c r="E2241" s="8" t="str">
        <f aca="false">VLOOKUP(D:D,[1]sheet1!$D$1:$F$1048576,3,0)</f>
        <v>山东</v>
      </c>
      <c r="F2241" s="7" t="s">
        <v>90</v>
      </c>
      <c r="G2241" s="7" t="s">
        <v>4924</v>
      </c>
    </row>
    <row r="2242" customFormat="false" ht="30.95" hidden="false" customHeight="true" outlineLevel="0" collapsed="false">
      <c r="A2242" s="5" t="n">
        <v>2241</v>
      </c>
      <c r="B2242" s="6" t="s">
        <v>5016</v>
      </c>
      <c r="C2242" s="7" t="s">
        <v>5017</v>
      </c>
      <c r="D2242" s="6" t="s">
        <v>564</v>
      </c>
      <c r="E2242" s="8" t="str">
        <f aca="false">VLOOKUP(D:D,[1]sheet1!$D$1:$F$1048576,3,0)</f>
        <v>山东</v>
      </c>
      <c r="F2242" s="7" t="s">
        <v>90</v>
      </c>
      <c r="G2242" s="7" t="s">
        <v>4924</v>
      </c>
    </row>
    <row r="2243" customFormat="false" ht="30.95" hidden="false" customHeight="true" outlineLevel="0" collapsed="false">
      <c r="A2243" s="5" t="n">
        <v>2242</v>
      </c>
      <c r="B2243" s="6" t="s">
        <v>5018</v>
      </c>
      <c r="C2243" s="7" t="s">
        <v>5019</v>
      </c>
      <c r="D2243" s="6" t="s">
        <v>4570</v>
      </c>
      <c r="E2243" s="6" t="s">
        <v>177</v>
      </c>
      <c r="F2243" s="7" t="s">
        <v>90</v>
      </c>
      <c r="G2243" s="7" t="s">
        <v>4924</v>
      </c>
    </row>
    <row r="2244" customFormat="false" ht="30.95" hidden="false" customHeight="true" outlineLevel="0" collapsed="false">
      <c r="A2244" s="5" t="n">
        <v>2243</v>
      </c>
      <c r="B2244" s="6" t="s">
        <v>5020</v>
      </c>
      <c r="C2244" s="7" t="s">
        <v>5021</v>
      </c>
      <c r="D2244" s="6" t="s">
        <v>72</v>
      </c>
      <c r="E2244" s="8" t="str">
        <f aca="false">VLOOKUP(D:D,[1]sheet1!$D$1:$F$1048576,3,0)</f>
        <v>贵州</v>
      </c>
      <c r="F2244" s="7" t="s">
        <v>90</v>
      </c>
      <c r="G2244" s="7" t="s">
        <v>4924</v>
      </c>
    </row>
    <row r="2245" customFormat="false" ht="30.95" hidden="false" customHeight="true" outlineLevel="0" collapsed="false">
      <c r="A2245" s="5" t="n">
        <v>2244</v>
      </c>
      <c r="B2245" s="6" t="s">
        <v>5022</v>
      </c>
      <c r="C2245" s="7" t="s">
        <v>5023</v>
      </c>
      <c r="D2245" s="6" t="s">
        <v>646</v>
      </c>
      <c r="E2245" s="8" t="str">
        <f aca="false">VLOOKUP(D:D,[1]sheet1!$D$1:$F$1048576,3,0)</f>
        <v>四川</v>
      </c>
      <c r="F2245" s="7" t="s">
        <v>90</v>
      </c>
      <c r="G2245" s="7" t="s">
        <v>4924</v>
      </c>
    </row>
    <row r="2246" customFormat="false" ht="30.95" hidden="false" customHeight="true" outlineLevel="0" collapsed="false">
      <c r="A2246" s="5" t="n">
        <v>2245</v>
      </c>
      <c r="B2246" s="6" t="s">
        <v>5024</v>
      </c>
      <c r="C2246" s="7" t="s">
        <v>5025</v>
      </c>
      <c r="D2246" s="6" t="s">
        <v>944</v>
      </c>
      <c r="E2246" s="8" t="str">
        <f aca="false">VLOOKUP(D:D,[1]sheet1!$D$1:$F$1048576,3,0)</f>
        <v>黑龙江</v>
      </c>
      <c r="F2246" s="7" t="s">
        <v>90</v>
      </c>
      <c r="G2246" s="7" t="s">
        <v>4924</v>
      </c>
    </row>
    <row r="2247" customFormat="false" ht="30.95" hidden="false" customHeight="true" outlineLevel="0" collapsed="false">
      <c r="A2247" s="5" t="n">
        <v>2246</v>
      </c>
      <c r="B2247" s="6" t="s">
        <v>5026</v>
      </c>
      <c r="C2247" s="7" t="s">
        <v>5027</v>
      </c>
      <c r="D2247" s="6" t="s">
        <v>1082</v>
      </c>
      <c r="E2247" s="6" t="s">
        <v>51</v>
      </c>
      <c r="F2247" s="7" t="s">
        <v>90</v>
      </c>
      <c r="G2247" s="7" t="s">
        <v>4924</v>
      </c>
    </row>
    <row r="2248" customFormat="false" ht="30.95" hidden="false" customHeight="true" outlineLevel="0" collapsed="false">
      <c r="A2248" s="5" t="n">
        <v>2247</v>
      </c>
      <c r="B2248" s="6" t="s">
        <v>5028</v>
      </c>
      <c r="C2248" s="7" t="s">
        <v>5029</v>
      </c>
      <c r="D2248" s="6" t="s">
        <v>5030</v>
      </c>
      <c r="E2248" s="8" t="str">
        <f aca="false">VLOOKUP(D:D,[1]sheet1!$D$1:$F$1048576,3,0)</f>
        <v>福建</v>
      </c>
      <c r="F2248" s="7" t="s">
        <v>90</v>
      </c>
      <c r="G2248" s="7" t="s">
        <v>4924</v>
      </c>
    </row>
    <row r="2249" customFormat="false" ht="30.95" hidden="false" customHeight="true" outlineLevel="0" collapsed="false">
      <c r="A2249" s="5" t="n">
        <v>2248</v>
      </c>
      <c r="B2249" s="6" t="s">
        <v>5031</v>
      </c>
      <c r="C2249" s="7" t="s">
        <v>3705</v>
      </c>
      <c r="D2249" s="6" t="s">
        <v>286</v>
      </c>
      <c r="E2249" s="8" t="str">
        <f aca="false">VLOOKUP(D:D,[1]sheet1!$D$1:$F$1048576,3,0)</f>
        <v>上海</v>
      </c>
      <c r="F2249" s="7" t="s">
        <v>90</v>
      </c>
      <c r="G2249" s="7" t="s">
        <v>4924</v>
      </c>
    </row>
    <row r="2250" customFormat="false" ht="30.95" hidden="false" customHeight="true" outlineLevel="0" collapsed="false">
      <c r="A2250" s="5" t="n">
        <v>2249</v>
      </c>
      <c r="B2250" s="6" t="s">
        <v>5032</v>
      </c>
      <c r="C2250" s="7" t="s">
        <v>5033</v>
      </c>
      <c r="D2250" s="6" t="s">
        <v>5034</v>
      </c>
      <c r="E2250" s="8" t="str">
        <f aca="false">VLOOKUP(D:D,[1]sheet1!$D$1:$F$1048576,3,0)</f>
        <v>浙江</v>
      </c>
      <c r="F2250" s="7" t="s">
        <v>90</v>
      </c>
      <c r="G2250" s="7" t="s">
        <v>4924</v>
      </c>
    </row>
    <row r="2251" customFormat="false" ht="30.95" hidden="false" customHeight="true" outlineLevel="0" collapsed="false">
      <c r="A2251" s="5" t="n">
        <v>2250</v>
      </c>
      <c r="B2251" s="6" t="s">
        <v>5035</v>
      </c>
      <c r="C2251" s="7" t="s">
        <v>5036</v>
      </c>
      <c r="D2251" s="6" t="s">
        <v>5037</v>
      </c>
      <c r="E2251" s="8" t="str">
        <f aca="false">VLOOKUP(D:D,[1]sheet1!$D$1:$F$1048576,3,0)</f>
        <v>山东</v>
      </c>
      <c r="F2251" s="7" t="s">
        <v>90</v>
      </c>
      <c r="G2251" s="7" t="s">
        <v>4924</v>
      </c>
    </row>
    <row r="2252" customFormat="false" ht="30.95" hidden="false" customHeight="true" outlineLevel="0" collapsed="false">
      <c r="A2252" s="5" t="n">
        <v>2251</v>
      </c>
      <c r="B2252" s="6" t="s">
        <v>5038</v>
      </c>
      <c r="C2252" s="7" t="s">
        <v>5039</v>
      </c>
      <c r="D2252" s="6" t="s">
        <v>57</v>
      </c>
      <c r="E2252" s="8" t="str">
        <f aca="false">VLOOKUP(D:D,[1]sheet1!$D$1:$F$1048576,3,0)</f>
        <v>上海</v>
      </c>
      <c r="F2252" s="7" t="s">
        <v>90</v>
      </c>
      <c r="G2252" s="7" t="s">
        <v>4924</v>
      </c>
    </row>
    <row r="2253" customFormat="false" ht="30.95" hidden="false" customHeight="true" outlineLevel="0" collapsed="false">
      <c r="A2253" s="5" t="n">
        <v>2252</v>
      </c>
      <c r="B2253" s="6" t="s">
        <v>5040</v>
      </c>
      <c r="C2253" s="7" t="s">
        <v>5041</v>
      </c>
      <c r="D2253" s="6" t="s">
        <v>5042</v>
      </c>
      <c r="E2253" s="6" t="s">
        <v>152</v>
      </c>
      <c r="F2253" s="7" t="s">
        <v>90</v>
      </c>
      <c r="G2253" s="7" t="s">
        <v>4924</v>
      </c>
    </row>
    <row r="2254" customFormat="false" ht="30.95" hidden="false" customHeight="true" outlineLevel="0" collapsed="false">
      <c r="A2254" s="5" t="n">
        <v>2253</v>
      </c>
      <c r="B2254" s="6" t="s">
        <v>5043</v>
      </c>
      <c r="C2254" s="7" t="s">
        <v>5044</v>
      </c>
      <c r="D2254" s="6" t="s">
        <v>1780</v>
      </c>
      <c r="E2254" s="8" t="str">
        <f aca="false">VLOOKUP(D:D,[1]sheet1!$D$1:$F$1048576,3,0)</f>
        <v>云南</v>
      </c>
      <c r="F2254" s="7" t="s">
        <v>90</v>
      </c>
      <c r="G2254" s="7" t="s">
        <v>4924</v>
      </c>
    </row>
    <row r="2255" customFormat="false" ht="30.95" hidden="false" customHeight="true" outlineLevel="0" collapsed="false">
      <c r="A2255" s="5" t="n">
        <v>2254</v>
      </c>
      <c r="B2255" s="6" t="s">
        <v>5045</v>
      </c>
      <c r="C2255" s="7" t="s">
        <v>5046</v>
      </c>
      <c r="D2255" s="6" t="s">
        <v>646</v>
      </c>
      <c r="E2255" s="8" t="str">
        <f aca="false">VLOOKUP(D:D,[1]sheet1!$D$1:$F$1048576,3,0)</f>
        <v>四川</v>
      </c>
      <c r="F2255" s="7" t="s">
        <v>90</v>
      </c>
      <c r="G2255" s="7" t="s">
        <v>4924</v>
      </c>
    </row>
    <row r="2256" customFormat="false" ht="30.95" hidden="false" customHeight="true" outlineLevel="0" collapsed="false">
      <c r="A2256" s="5" t="n">
        <v>2255</v>
      </c>
      <c r="B2256" s="6" t="s">
        <v>5047</v>
      </c>
      <c r="C2256" s="7" t="s">
        <v>5048</v>
      </c>
      <c r="D2256" s="6" t="s">
        <v>369</v>
      </c>
      <c r="E2256" s="8" t="str">
        <f aca="false">VLOOKUP(D:D,[1]sheet1!$D$1:$F$1048576,3,0)</f>
        <v>四川</v>
      </c>
      <c r="F2256" s="7" t="s">
        <v>90</v>
      </c>
      <c r="G2256" s="7" t="s">
        <v>4924</v>
      </c>
    </row>
    <row r="2257" customFormat="false" ht="30.95" hidden="false" customHeight="true" outlineLevel="0" collapsed="false">
      <c r="A2257" s="5" t="n">
        <v>2256</v>
      </c>
      <c r="B2257" s="6" t="s">
        <v>5049</v>
      </c>
      <c r="C2257" s="7" t="s">
        <v>5050</v>
      </c>
      <c r="D2257" s="6" t="s">
        <v>1122</v>
      </c>
      <c r="E2257" s="8" t="str">
        <f aca="false">VLOOKUP(D:D,[1]sheet1!$D$1:$F$1048576,3,0)</f>
        <v>云南</v>
      </c>
      <c r="F2257" s="7" t="s">
        <v>90</v>
      </c>
      <c r="G2257" s="7" t="s">
        <v>4924</v>
      </c>
    </row>
    <row r="2258" customFormat="false" ht="30.95" hidden="false" customHeight="true" outlineLevel="0" collapsed="false">
      <c r="A2258" s="5" t="n">
        <v>2257</v>
      </c>
      <c r="B2258" s="6" t="s">
        <v>5051</v>
      </c>
      <c r="C2258" s="7" t="s">
        <v>5052</v>
      </c>
      <c r="D2258" s="6" t="s">
        <v>3884</v>
      </c>
      <c r="E2258" s="8" t="str">
        <f aca="false">VLOOKUP(D:D,[1]sheet1!$D$1:$F$1048576,3,0)</f>
        <v>云南</v>
      </c>
      <c r="F2258" s="7" t="s">
        <v>90</v>
      </c>
      <c r="G2258" s="7" t="s">
        <v>4924</v>
      </c>
    </row>
    <row r="2259" customFormat="false" ht="30.95" hidden="false" customHeight="true" outlineLevel="0" collapsed="false">
      <c r="A2259" s="5" t="n">
        <v>2258</v>
      </c>
      <c r="B2259" s="6" t="s">
        <v>5053</v>
      </c>
      <c r="C2259" s="7" t="s">
        <v>5054</v>
      </c>
      <c r="D2259" s="6" t="s">
        <v>2778</v>
      </c>
      <c r="E2259" s="8" t="str">
        <f aca="false">VLOOKUP(D:D,[1]sheet1!$D$1:$F$1048576,3,0)</f>
        <v>甘肃</v>
      </c>
      <c r="F2259" s="7" t="s">
        <v>90</v>
      </c>
      <c r="G2259" s="7" t="s">
        <v>4924</v>
      </c>
    </row>
    <row r="2260" customFormat="false" ht="30.95" hidden="false" customHeight="true" outlineLevel="0" collapsed="false">
      <c r="A2260" s="5" t="n">
        <v>2259</v>
      </c>
      <c r="B2260" s="6" t="s">
        <v>5055</v>
      </c>
      <c r="C2260" s="7" t="s">
        <v>5056</v>
      </c>
      <c r="D2260" s="6" t="s">
        <v>75</v>
      </c>
      <c r="E2260" s="6" t="s">
        <v>21</v>
      </c>
      <c r="F2260" s="7" t="s">
        <v>90</v>
      </c>
      <c r="G2260" s="7" t="s">
        <v>4924</v>
      </c>
    </row>
    <row r="2261" customFormat="false" ht="30.95" hidden="false" customHeight="true" outlineLevel="0" collapsed="false">
      <c r="A2261" s="5" t="n">
        <v>2260</v>
      </c>
      <c r="B2261" s="6" t="s">
        <v>5057</v>
      </c>
      <c r="C2261" s="7" t="s">
        <v>5058</v>
      </c>
      <c r="D2261" s="6" t="s">
        <v>133</v>
      </c>
      <c r="E2261" s="8" t="str">
        <f aca="false">VLOOKUP(D:D,[1]sheet1!$D$1:$F$1048576,3,0)</f>
        <v>北京</v>
      </c>
      <c r="F2261" s="7" t="s">
        <v>90</v>
      </c>
      <c r="G2261" s="7" t="s">
        <v>4924</v>
      </c>
    </row>
    <row r="2262" customFormat="false" ht="30.95" hidden="false" customHeight="true" outlineLevel="0" collapsed="false">
      <c r="A2262" s="5" t="n">
        <v>2261</v>
      </c>
      <c r="B2262" s="6" t="s">
        <v>5059</v>
      </c>
      <c r="C2262" s="7" t="s">
        <v>5060</v>
      </c>
      <c r="D2262" s="6" t="s">
        <v>9</v>
      </c>
      <c r="E2262" s="8" t="str">
        <f aca="false">VLOOKUP(D:D,[1]sheet1!$D$1:$F$1048576,3,0)</f>
        <v>山东</v>
      </c>
      <c r="F2262" s="7" t="s">
        <v>90</v>
      </c>
      <c r="G2262" s="7" t="s">
        <v>4924</v>
      </c>
    </row>
    <row r="2263" customFormat="false" ht="30.95" hidden="false" customHeight="true" outlineLevel="0" collapsed="false">
      <c r="A2263" s="5" t="n">
        <v>2262</v>
      </c>
      <c r="B2263" s="6" t="s">
        <v>5061</v>
      </c>
      <c r="C2263" s="7" t="s">
        <v>5062</v>
      </c>
      <c r="D2263" s="6" t="s">
        <v>1099</v>
      </c>
      <c r="E2263" s="6" t="s">
        <v>191</v>
      </c>
      <c r="F2263" s="7" t="s">
        <v>90</v>
      </c>
      <c r="G2263" s="7" t="s">
        <v>4924</v>
      </c>
    </row>
    <row r="2264" customFormat="false" ht="30.95" hidden="false" customHeight="true" outlineLevel="0" collapsed="false">
      <c r="A2264" s="5" t="n">
        <v>2263</v>
      </c>
      <c r="B2264" s="6" t="s">
        <v>5063</v>
      </c>
      <c r="C2264" s="7" t="s">
        <v>5064</v>
      </c>
      <c r="D2264" s="6" t="s">
        <v>411</v>
      </c>
      <c r="E2264" s="8" t="str">
        <f aca="false">VLOOKUP(D:D,[1]sheet1!$D$1:$F$1048576,3,0)</f>
        <v>湖南</v>
      </c>
      <c r="F2264" s="7" t="s">
        <v>90</v>
      </c>
      <c r="G2264" s="7" t="s">
        <v>4924</v>
      </c>
    </row>
    <row r="2265" customFormat="false" ht="30.95" hidden="false" customHeight="true" outlineLevel="0" collapsed="false">
      <c r="A2265" s="5" t="n">
        <v>2264</v>
      </c>
      <c r="B2265" s="6" t="s">
        <v>5065</v>
      </c>
      <c r="C2265" s="7" t="s">
        <v>5066</v>
      </c>
      <c r="D2265" s="6" t="s">
        <v>5067</v>
      </c>
      <c r="E2265" s="8" t="str">
        <f aca="false">VLOOKUP(D:D,[1]sheet1!$D$1:$F$1048576,3,0)</f>
        <v>湖南</v>
      </c>
      <c r="F2265" s="7" t="s">
        <v>90</v>
      </c>
      <c r="G2265" s="7" t="s">
        <v>4924</v>
      </c>
    </row>
    <row r="2266" customFormat="false" ht="30.95" hidden="false" customHeight="true" outlineLevel="0" collapsed="false">
      <c r="A2266" s="5" t="n">
        <v>2265</v>
      </c>
      <c r="B2266" s="6" t="s">
        <v>5068</v>
      </c>
      <c r="C2266" s="7" t="s">
        <v>5069</v>
      </c>
      <c r="D2266" s="6" t="s">
        <v>649</v>
      </c>
      <c r="E2266" s="8" t="str">
        <f aca="false">VLOOKUP(D:D,[1]sheet1!$D$1:$F$1048576,3,0)</f>
        <v>重庆</v>
      </c>
      <c r="F2266" s="7" t="s">
        <v>90</v>
      </c>
      <c r="G2266" s="7" t="s">
        <v>4924</v>
      </c>
    </row>
    <row r="2267" customFormat="false" ht="30.95" hidden="false" customHeight="true" outlineLevel="0" collapsed="false">
      <c r="A2267" s="5" t="n">
        <v>2266</v>
      </c>
      <c r="B2267" s="6" t="s">
        <v>5070</v>
      </c>
      <c r="C2267" s="7" t="s">
        <v>5071</v>
      </c>
      <c r="D2267" s="6" t="s">
        <v>3718</v>
      </c>
      <c r="E2267" s="6" t="s">
        <v>488</v>
      </c>
      <c r="F2267" s="7" t="s">
        <v>90</v>
      </c>
      <c r="G2267" s="7" t="s">
        <v>4924</v>
      </c>
    </row>
    <row r="2268" customFormat="false" ht="30.95" hidden="false" customHeight="true" outlineLevel="0" collapsed="false">
      <c r="A2268" s="5" t="n">
        <v>2267</v>
      </c>
      <c r="B2268" s="6" t="s">
        <v>5072</v>
      </c>
      <c r="C2268" s="7" t="s">
        <v>5073</v>
      </c>
      <c r="D2268" s="6" t="s">
        <v>75</v>
      </c>
      <c r="E2268" s="6" t="s">
        <v>21</v>
      </c>
      <c r="F2268" s="7" t="s">
        <v>10</v>
      </c>
      <c r="G2268" s="7" t="s">
        <v>5074</v>
      </c>
    </row>
    <row r="2269" customFormat="false" ht="30.95" hidden="false" customHeight="true" outlineLevel="0" collapsed="false">
      <c r="A2269" s="5" t="n">
        <v>2268</v>
      </c>
      <c r="B2269" s="6" t="s">
        <v>5075</v>
      </c>
      <c r="C2269" s="7" t="s">
        <v>5076</v>
      </c>
      <c r="D2269" s="6" t="s">
        <v>5077</v>
      </c>
      <c r="E2269" s="6" t="s">
        <v>535</v>
      </c>
      <c r="F2269" s="7" t="s">
        <v>10</v>
      </c>
      <c r="G2269" s="7" t="s">
        <v>5074</v>
      </c>
    </row>
    <row r="2270" customFormat="false" ht="30.95" hidden="false" customHeight="true" outlineLevel="0" collapsed="false">
      <c r="A2270" s="5" t="n">
        <v>2269</v>
      </c>
      <c r="B2270" s="6" t="s">
        <v>5078</v>
      </c>
      <c r="C2270" s="7" t="s">
        <v>5079</v>
      </c>
      <c r="D2270" s="6" t="s">
        <v>9</v>
      </c>
      <c r="E2270" s="8" t="str">
        <f aca="false">VLOOKUP(D:D,[1]sheet1!$D$1:$F$1048576,3,0)</f>
        <v>山东</v>
      </c>
      <c r="F2270" s="7" t="s">
        <v>10</v>
      </c>
      <c r="G2270" s="7" t="s">
        <v>5074</v>
      </c>
    </row>
    <row r="2271" customFormat="false" ht="30.95" hidden="false" customHeight="true" outlineLevel="0" collapsed="false">
      <c r="A2271" s="5" t="n">
        <v>2270</v>
      </c>
      <c r="B2271" s="6" t="s">
        <v>5080</v>
      </c>
      <c r="C2271" s="7" t="s">
        <v>5081</v>
      </c>
      <c r="D2271" s="6" t="s">
        <v>675</v>
      </c>
      <c r="E2271" s="8" t="str">
        <f aca="false">VLOOKUP(D:D,[1]sheet1!$D$1:$F$1048576,3,0)</f>
        <v>北京</v>
      </c>
      <c r="F2271" s="7" t="s">
        <v>10</v>
      </c>
      <c r="G2271" s="7" t="s">
        <v>5074</v>
      </c>
    </row>
    <row r="2272" customFormat="false" ht="30.95" hidden="false" customHeight="true" outlineLevel="0" collapsed="false">
      <c r="A2272" s="5" t="n">
        <v>2271</v>
      </c>
      <c r="B2272" s="6" t="s">
        <v>5082</v>
      </c>
      <c r="C2272" s="7" t="s">
        <v>5083</v>
      </c>
      <c r="D2272" s="6" t="s">
        <v>75</v>
      </c>
      <c r="E2272" s="6" t="s">
        <v>21</v>
      </c>
      <c r="F2272" s="7" t="s">
        <v>10</v>
      </c>
      <c r="G2272" s="7" t="s">
        <v>5074</v>
      </c>
    </row>
    <row r="2273" customFormat="false" ht="30.95" hidden="false" customHeight="true" outlineLevel="0" collapsed="false">
      <c r="A2273" s="5" t="n">
        <v>2272</v>
      </c>
      <c r="B2273" s="6" t="s">
        <v>5084</v>
      </c>
      <c r="C2273" s="7" t="s">
        <v>5085</v>
      </c>
      <c r="D2273" s="6" t="s">
        <v>2138</v>
      </c>
      <c r="E2273" s="8" t="str">
        <f aca="false">VLOOKUP(D:D,[1]sheet1!$D$1:$F$1048576,3,0)</f>
        <v>山东</v>
      </c>
      <c r="F2273" s="7" t="s">
        <v>10</v>
      </c>
      <c r="G2273" s="7" t="s">
        <v>5074</v>
      </c>
    </row>
    <row r="2274" customFormat="false" ht="30.95" hidden="false" customHeight="true" outlineLevel="0" collapsed="false">
      <c r="A2274" s="5" t="n">
        <v>2273</v>
      </c>
      <c r="B2274" s="6" t="s">
        <v>5086</v>
      </c>
      <c r="C2274" s="7" t="s">
        <v>5087</v>
      </c>
      <c r="D2274" s="6" t="s">
        <v>355</v>
      </c>
      <c r="E2274" s="8" t="str">
        <f aca="false">VLOOKUP(D:D,[1]sheet1!$D$1:$F$1048576,3,0)</f>
        <v>吉林</v>
      </c>
      <c r="F2274" s="7" t="s">
        <v>10</v>
      </c>
      <c r="G2274" s="7" t="s">
        <v>5074</v>
      </c>
    </row>
    <row r="2275" customFormat="false" ht="30.95" hidden="false" customHeight="true" outlineLevel="0" collapsed="false">
      <c r="A2275" s="5" t="n">
        <v>2274</v>
      </c>
      <c r="B2275" s="6" t="s">
        <v>5088</v>
      </c>
      <c r="C2275" s="7" t="s">
        <v>5089</v>
      </c>
      <c r="D2275" s="6" t="s">
        <v>4291</v>
      </c>
      <c r="E2275" s="8" t="str">
        <f aca="false">VLOOKUP(D:D,[1]sheet1!$D$1:$F$1048576,3,0)</f>
        <v>广东</v>
      </c>
      <c r="F2275" s="7" t="s">
        <v>10</v>
      </c>
      <c r="G2275" s="7" t="s">
        <v>5074</v>
      </c>
    </row>
    <row r="2276" customFormat="false" ht="30.95" hidden="false" customHeight="true" outlineLevel="0" collapsed="false">
      <c r="A2276" s="5" t="n">
        <v>2275</v>
      </c>
      <c r="B2276" s="6" t="s">
        <v>5090</v>
      </c>
      <c r="C2276" s="7" t="s">
        <v>5091</v>
      </c>
      <c r="D2276" s="6" t="s">
        <v>257</v>
      </c>
      <c r="E2276" s="8" t="str">
        <f aca="false">VLOOKUP(D:D,[1]sheet1!$D$1:$F$1048576,3,0)</f>
        <v>上海</v>
      </c>
      <c r="F2276" s="7" t="s">
        <v>10</v>
      </c>
      <c r="G2276" s="7" t="s">
        <v>5074</v>
      </c>
    </row>
    <row r="2277" customFormat="false" ht="30.95" hidden="false" customHeight="true" outlineLevel="0" collapsed="false">
      <c r="A2277" s="5" t="n">
        <v>2276</v>
      </c>
      <c r="B2277" s="6" t="s">
        <v>5092</v>
      </c>
      <c r="C2277" s="7" t="s">
        <v>5093</v>
      </c>
      <c r="D2277" s="6" t="s">
        <v>81</v>
      </c>
      <c r="E2277" s="8" t="str">
        <f aca="false">VLOOKUP(D:D,[1]sheet1!$D$1:$F$1048576,3,0)</f>
        <v>北京</v>
      </c>
      <c r="F2277" s="7" t="s">
        <v>10</v>
      </c>
      <c r="G2277" s="7" t="s">
        <v>5074</v>
      </c>
    </row>
    <row r="2278" customFormat="false" ht="30.95" hidden="false" customHeight="true" outlineLevel="0" collapsed="false">
      <c r="A2278" s="5" t="n">
        <v>2277</v>
      </c>
      <c r="B2278" s="6" t="s">
        <v>5094</v>
      </c>
      <c r="C2278" s="7" t="s">
        <v>5095</v>
      </c>
      <c r="D2278" s="6" t="s">
        <v>243</v>
      </c>
      <c r="E2278" s="8" t="str">
        <f aca="false">VLOOKUP(D:D,[1]sheet1!$D$1:$F$1048576,3,0)</f>
        <v>江苏</v>
      </c>
      <c r="F2278" s="7" t="s">
        <v>10</v>
      </c>
      <c r="G2278" s="7" t="s">
        <v>5074</v>
      </c>
    </row>
    <row r="2279" customFormat="false" ht="30.95" hidden="false" customHeight="true" outlineLevel="0" collapsed="false">
      <c r="A2279" s="5" t="n">
        <v>2278</v>
      </c>
      <c r="B2279" s="6" t="s">
        <v>5096</v>
      </c>
      <c r="C2279" s="7" t="s">
        <v>5097</v>
      </c>
      <c r="D2279" s="6" t="s">
        <v>2945</v>
      </c>
      <c r="E2279" s="8" t="str">
        <f aca="false">VLOOKUP(D:D,[1]sheet1!$D$1:$F$1048576,3,0)</f>
        <v>浙江</v>
      </c>
      <c r="F2279" s="7" t="s">
        <v>10</v>
      </c>
      <c r="G2279" s="7" t="s">
        <v>5074</v>
      </c>
    </row>
    <row r="2280" customFormat="false" ht="30.95" hidden="false" customHeight="true" outlineLevel="0" collapsed="false">
      <c r="A2280" s="5" t="n">
        <v>2279</v>
      </c>
      <c r="B2280" s="6" t="s">
        <v>5098</v>
      </c>
      <c r="C2280" s="7" t="s">
        <v>5099</v>
      </c>
      <c r="D2280" s="6" t="s">
        <v>4333</v>
      </c>
      <c r="E2280" s="8" t="str">
        <f aca="false">VLOOKUP(D:D,[1]sheet1!$D$1:$F$1048576,3,0)</f>
        <v>河南</v>
      </c>
      <c r="F2280" s="7" t="s">
        <v>10</v>
      </c>
      <c r="G2280" s="7" t="s">
        <v>5074</v>
      </c>
    </row>
    <row r="2281" customFormat="false" ht="30.95" hidden="false" customHeight="true" outlineLevel="0" collapsed="false">
      <c r="A2281" s="5" t="n">
        <v>2280</v>
      </c>
      <c r="B2281" s="6" t="s">
        <v>5100</v>
      </c>
      <c r="C2281" s="7" t="s">
        <v>5101</v>
      </c>
      <c r="D2281" s="6" t="s">
        <v>36</v>
      </c>
      <c r="E2281" s="8" t="str">
        <f aca="false">VLOOKUP(D:D,[1]sheet1!$D$1:$F$1048576,3,0)</f>
        <v>重庆</v>
      </c>
      <c r="F2281" s="7" t="s">
        <v>10</v>
      </c>
      <c r="G2281" s="7" t="s">
        <v>5074</v>
      </c>
    </row>
    <row r="2282" customFormat="false" ht="30.95" hidden="false" customHeight="true" outlineLevel="0" collapsed="false">
      <c r="A2282" s="5" t="n">
        <v>2281</v>
      </c>
      <c r="B2282" s="6" t="s">
        <v>5102</v>
      </c>
      <c r="C2282" s="7" t="s">
        <v>5103</v>
      </c>
      <c r="D2282" s="6" t="s">
        <v>947</v>
      </c>
      <c r="E2282" s="8" t="str">
        <f aca="false">VLOOKUP(D:D,[1]sheet1!$D$1:$F$1048576,3,0)</f>
        <v>江苏</v>
      </c>
      <c r="F2282" s="7" t="s">
        <v>10</v>
      </c>
      <c r="G2282" s="7" t="s">
        <v>5074</v>
      </c>
    </row>
    <row r="2283" customFormat="false" ht="30.95" hidden="false" customHeight="true" outlineLevel="0" collapsed="false">
      <c r="A2283" s="5" t="n">
        <v>2282</v>
      </c>
      <c r="B2283" s="6" t="s">
        <v>5104</v>
      </c>
      <c r="C2283" s="7" t="s">
        <v>5105</v>
      </c>
      <c r="D2283" s="6" t="s">
        <v>928</v>
      </c>
      <c r="E2283" s="8" t="str">
        <f aca="false">VLOOKUP(D:D,[1]sheet1!$D$1:$F$1048576,3,0)</f>
        <v>河北</v>
      </c>
      <c r="F2283" s="7" t="s">
        <v>10</v>
      </c>
      <c r="G2283" s="7" t="s">
        <v>5074</v>
      </c>
    </row>
    <row r="2284" customFormat="false" ht="30.95" hidden="false" customHeight="true" outlineLevel="0" collapsed="false">
      <c r="A2284" s="5" t="n">
        <v>2283</v>
      </c>
      <c r="B2284" s="6" t="s">
        <v>5106</v>
      </c>
      <c r="C2284" s="7" t="s">
        <v>5107</v>
      </c>
      <c r="D2284" s="6" t="s">
        <v>355</v>
      </c>
      <c r="E2284" s="8" t="str">
        <f aca="false">VLOOKUP(D:D,[1]sheet1!$D$1:$F$1048576,3,0)</f>
        <v>吉林</v>
      </c>
      <c r="F2284" s="7" t="s">
        <v>10</v>
      </c>
      <c r="G2284" s="7" t="s">
        <v>5074</v>
      </c>
    </row>
    <row r="2285" customFormat="false" ht="30.95" hidden="false" customHeight="true" outlineLevel="0" collapsed="false">
      <c r="A2285" s="5" t="n">
        <v>2284</v>
      </c>
      <c r="B2285" s="8" t="s">
        <v>5108</v>
      </c>
      <c r="C2285" s="7" t="s">
        <v>5109</v>
      </c>
      <c r="D2285" s="6" t="s">
        <v>1057</v>
      </c>
      <c r="E2285" s="8" t="str">
        <f aca="false">VLOOKUP(D:D,[1]sheet1!$D$1:$F$1048576,3,0)</f>
        <v>浙江</v>
      </c>
      <c r="F2285" s="7" t="s">
        <v>10</v>
      </c>
      <c r="G2285" s="7" t="s">
        <v>5074</v>
      </c>
    </row>
    <row r="2286" customFormat="false" ht="30.95" hidden="false" customHeight="true" outlineLevel="0" collapsed="false">
      <c r="A2286" s="5" t="n">
        <v>2285</v>
      </c>
      <c r="B2286" s="6" t="s">
        <v>5110</v>
      </c>
      <c r="C2286" s="7" t="s">
        <v>5111</v>
      </c>
      <c r="D2286" s="6" t="s">
        <v>997</v>
      </c>
      <c r="E2286" s="8" t="str">
        <f aca="false">VLOOKUP(D:D,[1]sheet1!$D$1:$F$1048576,3,0)</f>
        <v>江苏</v>
      </c>
      <c r="F2286" s="7" t="s">
        <v>10</v>
      </c>
      <c r="G2286" s="7" t="s">
        <v>5074</v>
      </c>
    </row>
    <row r="2287" customFormat="false" ht="30.95" hidden="false" customHeight="true" outlineLevel="0" collapsed="false">
      <c r="A2287" s="5" t="n">
        <v>2286</v>
      </c>
      <c r="B2287" s="6" t="s">
        <v>5112</v>
      </c>
      <c r="C2287" s="7" t="s">
        <v>5113</v>
      </c>
      <c r="D2287" s="6" t="s">
        <v>528</v>
      </c>
      <c r="E2287" s="8" t="str">
        <f aca="false">VLOOKUP(D:D,[1]sheet1!$D$1:$F$1048576,3,0)</f>
        <v>上海</v>
      </c>
      <c r="F2287" s="7" t="s">
        <v>10</v>
      </c>
      <c r="G2287" s="7" t="s">
        <v>5074</v>
      </c>
    </row>
    <row r="2288" customFormat="false" ht="30.95" hidden="false" customHeight="true" outlineLevel="0" collapsed="false">
      <c r="A2288" s="5" t="n">
        <v>2287</v>
      </c>
      <c r="B2288" s="6" t="s">
        <v>5114</v>
      </c>
      <c r="C2288" s="7" t="s">
        <v>5115</v>
      </c>
      <c r="D2288" s="6" t="s">
        <v>5116</v>
      </c>
      <c r="E2288" s="8" t="str">
        <f aca="false">VLOOKUP(D:D,[1]sheet1!$D$1:$F$1048576,3,0)</f>
        <v>浙江</v>
      </c>
      <c r="F2288" s="7" t="s">
        <v>10</v>
      </c>
      <c r="G2288" s="7" t="s">
        <v>5074</v>
      </c>
    </row>
    <row r="2289" customFormat="false" ht="30.95" hidden="false" customHeight="true" outlineLevel="0" collapsed="false">
      <c r="A2289" s="5" t="n">
        <v>2288</v>
      </c>
      <c r="B2289" s="6" t="s">
        <v>5117</v>
      </c>
      <c r="C2289" s="7" t="s">
        <v>5118</v>
      </c>
      <c r="D2289" s="6" t="s">
        <v>1563</v>
      </c>
      <c r="E2289" s="8" t="str">
        <f aca="false">VLOOKUP(D:D,[1]sheet1!$D$1:$F$1048576,3,0)</f>
        <v>广西</v>
      </c>
      <c r="F2289" s="7" t="s">
        <v>10</v>
      </c>
      <c r="G2289" s="7" t="s">
        <v>5074</v>
      </c>
    </row>
    <row r="2290" customFormat="false" ht="30.95" hidden="false" customHeight="true" outlineLevel="0" collapsed="false">
      <c r="A2290" s="5" t="n">
        <v>2289</v>
      </c>
      <c r="B2290" s="6" t="s">
        <v>5119</v>
      </c>
      <c r="C2290" s="7" t="s">
        <v>5120</v>
      </c>
      <c r="D2290" s="6" t="s">
        <v>176</v>
      </c>
      <c r="E2290" s="6" t="s">
        <v>177</v>
      </c>
      <c r="F2290" s="7" t="s">
        <v>10</v>
      </c>
      <c r="G2290" s="7" t="s">
        <v>5074</v>
      </c>
    </row>
    <row r="2291" customFormat="false" ht="30.95" hidden="false" customHeight="true" outlineLevel="0" collapsed="false">
      <c r="A2291" s="5" t="n">
        <v>2290</v>
      </c>
      <c r="B2291" s="6" t="s">
        <v>5121</v>
      </c>
      <c r="C2291" s="7" t="s">
        <v>5122</v>
      </c>
      <c r="D2291" s="6" t="s">
        <v>2778</v>
      </c>
      <c r="E2291" s="8" t="str">
        <f aca="false">VLOOKUP(D:D,[1]sheet1!$D$1:$F$1048576,3,0)</f>
        <v>甘肃</v>
      </c>
      <c r="F2291" s="7" t="s">
        <v>10</v>
      </c>
      <c r="G2291" s="7" t="s">
        <v>5074</v>
      </c>
    </row>
    <row r="2292" customFormat="false" ht="30.95" hidden="false" customHeight="true" outlineLevel="0" collapsed="false">
      <c r="A2292" s="5" t="n">
        <v>2291</v>
      </c>
      <c r="B2292" s="6" t="s">
        <v>5123</v>
      </c>
      <c r="C2292" s="7" t="s">
        <v>5124</v>
      </c>
      <c r="D2292" s="6" t="s">
        <v>1410</v>
      </c>
      <c r="E2292" s="8" t="str">
        <f aca="false">VLOOKUP(D:D,[1]sheet1!$D$1:$F$1048576,3,0)</f>
        <v>天津</v>
      </c>
      <c r="F2292" s="7" t="s">
        <v>90</v>
      </c>
      <c r="G2292" s="7" t="s">
        <v>5074</v>
      </c>
    </row>
    <row r="2293" customFormat="false" ht="30.95" hidden="false" customHeight="true" outlineLevel="0" collapsed="false">
      <c r="A2293" s="5" t="n">
        <v>2292</v>
      </c>
      <c r="B2293" s="6" t="s">
        <v>5125</v>
      </c>
      <c r="C2293" s="7" t="s">
        <v>5126</v>
      </c>
      <c r="D2293" s="6" t="s">
        <v>5127</v>
      </c>
      <c r="E2293" s="6" t="s">
        <v>225</v>
      </c>
      <c r="F2293" s="7" t="s">
        <v>90</v>
      </c>
      <c r="G2293" s="7" t="s">
        <v>5074</v>
      </c>
    </row>
    <row r="2294" customFormat="false" ht="30.95" hidden="false" customHeight="true" outlineLevel="0" collapsed="false">
      <c r="A2294" s="5" t="n">
        <v>2293</v>
      </c>
      <c r="B2294" s="6" t="s">
        <v>5128</v>
      </c>
      <c r="C2294" s="7" t="s">
        <v>5129</v>
      </c>
      <c r="D2294" s="6" t="s">
        <v>5130</v>
      </c>
      <c r="E2294" s="8" t="str">
        <f aca="false">VLOOKUP(D:D,[1]sheet1!$D$1:$F$1048576,3,0)</f>
        <v>湖北</v>
      </c>
      <c r="F2294" s="7" t="s">
        <v>90</v>
      </c>
      <c r="G2294" s="7" t="s">
        <v>5074</v>
      </c>
    </row>
    <row r="2295" customFormat="false" ht="30.95" hidden="false" customHeight="true" outlineLevel="0" collapsed="false">
      <c r="A2295" s="5" t="n">
        <v>2294</v>
      </c>
      <c r="B2295" s="6" t="s">
        <v>5131</v>
      </c>
      <c r="C2295" s="7" t="s">
        <v>5132</v>
      </c>
      <c r="D2295" s="6" t="s">
        <v>5133</v>
      </c>
      <c r="E2295" s="6" t="s">
        <v>40</v>
      </c>
      <c r="F2295" s="7" t="s">
        <v>90</v>
      </c>
      <c r="G2295" s="7" t="s">
        <v>5074</v>
      </c>
    </row>
    <row r="2296" customFormat="false" ht="30.95" hidden="false" customHeight="true" outlineLevel="0" collapsed="false">
      <c r="A2296" s="5" t="n">
        <v>2295</v>
      </c>
      <c r="B2296" s="6" t="s">
        <v>5134</v>
      </c>
      <c r="C2296" s="7" t="s">
        <v>5135</v>
      </c>
      <c r="D2296" s="6" t="s">
        <v>3418</v>
      </c>
      <c r="E2296" s="6" t="s">
        <v>352</v>
      </c>
      <c r="F2296" s="7" t="s">
        <v>90</v>
      </c>
      <c r="G2296" s="7" t="s">
        <v>5074</v>
      </c>
    </row>
    <row r="2297" customFormat="false" ht="30.95" hidden="false" customHeight="true" outlineLevel="0" collapsed="false">
      <c r="A2297" s="5" t="n">
        <v>2296</v>
      </c>
      <c r="B2297" s="6" t="s">
        <v>5136</v>
      </c>
      <c r="C2297" s="7" t="s">
        <v>5137</v>
      </c>
      <c r="D2297" s="6" t="s">
        <v>176</v>
      </c>
      <c r="E2297" s="6" t="s">
        <v>177</v>
      </c>
      <c r="F2297" s="7" t="s">
        <v>90</v>
      </c>
      <c r="G2297" s="7" t="s">
        <v>5074</v>
      </c>
    </row>
    <row r="2298" customFormat="false" ht="30.95" hidden="false" customHeight="true" outlineLevel="0" collapsed="false">
      <c r="A2298" s="5" t="n">
        <v>2297</v>
      </c>
      <c r="B2298" s="6" t="s">
        <v>5138</v>
      </c>
      <c r="C2298" s="7" t="s">
        <v>5139</v>
      </c>
      <c r="D2298" s="6" t="s">
        <v>581</v>
      </c>
      <c r="E2298" s="8" t="str">
        <f aca="false">VLOOKUP(D:D,[1]sheet1!$D$1:$F$1048576,3,0)</f>
        <v>广东</v>
      </c>
      <c r="F2298" s="7" t="s">
        <v>90</v>
      </c>
      <c r="G2298" s="7" t="s">
        <v>5074</v>
      </c>
    </row>
    <row r="2299" customFormat="false" ht="30.95" hidden="false" customHeight="true" outlineLevel="0" collapsed="false">
      <c r="A2299" s="5" t="n">
        <v>2298</v>
      </c>
      <c r="B2299" s="6" t="s">
        <v>5140</v>
      </c>
      <c r="C2299" s="7" t="s">
        <v>5141</v>
      </c>
      <c r="D2299" s="6" t="s">
        <v>3761</v>
      </c>
      <c r="E2299" s="6" t="s">
        <v>3762</v>
      </c>
      <c r="F2299" s="7" t="s">
        <v>90</v>
      </c>
      <c r="G2299" s="7" t="s">
        <v>5074</v>
      </c>
    </row>
    <row r="2300" customFormat="false" ht="30.95" hidden="false" customHeight="true" outlineLevel="0" collapsed="false">
      <c r="A2300" s="5" t="n">
        <v>2299</v>
      </c>
      <c r="B2300" s="6" t="s">
        <v>5142</v>
      </c>
      <c r="C2300" s="7" t="s">
        <v>5143</v>
      </c>
      <c r="D2300" s="6" t="s">
        <v>528</v>
      </c>
      <c r="E2300" s="8" t="str">
        <f aca="false">VLOOKUP(D:D,[1]sheet1!$D$1:$F$1048576,3,0)</f>
        <v>上海</v>
      </c>
      <c r="F2300" s="7" t="s">
        <v>90</v>
      </c>
      <c r="G2300" s="7" t="s">
        <v>5074</v>
      </c>
    </row>
    <row r="2301" customFormat="false" ht="30.95" hidden="false" customHeight="true" outlineLevel="0" collapsed="false">
      <c r="A2301" s="5" t="n">
        <v>2300</v>
      </c>
      <c r="B2301" s="6" t="s">
        <v>5144</v>
      </c>
      <c r="C2301" s="7" t="s">
        <v>5145</v>
      </c>
      <c r="D2301" s="6" t="s">
        <v>335</v>
      </c>
      <c r="E2301" s="8" t="str">
        <f aca="false">VLOOKUP(D:D,[1]sheet1!$D$1:$F$1048576,3,0)</f>
        <v>江苏</v>
      </c>
      <c r="F2301" s="7" t="s">
        <v>90</v>
      </c>
      <c r="G2301" s="7" t="s">
        <v>5074</v>
      </c>
    </row>
    <row r="2302" customFormat="false" ht="30.95" hidden="false" customHeight="true" outlineLevel="0" collapsed="false">
      <c r="A2302" s="5" t="n">
        <v>2301</v>
      </c>
      <c r="B2302" s="6" t="s">
        <v>5146</v>
      </c>
      <c r="C2302" s="7" t="s">
        <v>5147</v>
      </c>
      <c r="D2302" s="6" t="s">
        <v>24</v>
      </c>
      <c r="E2302" s="8" t="str">
        <f aca="false">VLOOKUP(D:D,[1]sheet1!$D$1:$F$1048576,3,0)</f>
        <v>北京</v>
      </c>
      <c r="F2302" s="7" t="s">
        <v>90</v>
      </c>
      <c r="G2302" s="7" t="s">
        <v>5074</v>
      </c>
    </row>
    <row r="2303" customFormat="false" ht="30.95" hidden="false" customHeight="true" outlineLevel="0" collapsed="false">
      <c r="A2303" s="5" t="n">
        <v>2302</v>
      </c>
      <c r="B2303" s="6" t="s">
        <v>5148</v>
      </c>
      <c r="C2303" s="7" t="s">
        <v>5149</v>
      </c>
      <c r="D2303" s="6" t="s">
        <v>751</v>
      </c>
      <c r="E2303" s="6" t="s">
        <v>40</v>
      </c>
      <c r="F2303" s="7" t="s">
        <v>90</v>
      </c>
      <c r="G2303" s="7" t="s">
        <v>5074</v>
      </c>
    </row>
    <row r="2304" customFormat="false" ht="30.95" hidden="false" customHeight="true" outlineLevel="0" collapsed="false">
      <c r="A2304" s="5" t="n">
        <v>2303</v>
      </c>
      <c r="B2304" s="6" t="s">
        <v>5150</v>
      </c>
      <c r="C2304" s="7" t="s">
        <v>5151</v>
      </c>
      <c r="D2304" s="6" t="s">
        <v>1122</v>
      </c>
      <c r="E2304" s="8" t="str">
        <f aca="false">VLOOKUP(D:D,[1]sheet1!$D$1:$F$1048576,3,0)</f>
        <v>云南</v>
      </c>
      <c r="F2304" s="7" t="s">
        <v>90</v>
      </c>
      <c r="G2304" s="7" t="s">
        <v>5074</v>
      </c>
    </row>
    <row r="2305" customFormat="false" ht="30.95" hidden="false" customHeight="true" outlineLevel="0" collapsed="false">
      <c r="A2305" s="5" t="n">
        <v>2304</v>
      </c>
      <c r="B2305" s="6" t="s">
        <v>5152</v>
      </c>
      <c r="C2305" s="7" t="s">
        <v>5153</v>
      </c>
      <c r="D2305" s="6" t="s">
        <v>3794</v>
      </c>
      <c r="E2305" s="8" t="str">
        <f aca="false">VLOOKUP(D:D,[1]sheet1!$D$1:$F$1048576,3,0)</f>
        <v>青海</v>
      </c>
      <c r="F2305" s="7" t="s">
        <v>90</v>
      </c>
      <c r="G2305" s="7" t="s">
        <v>5074</v>
      </c>
    </row>
    <row r="2306" customFormat="false" ht="30.95" hidden="false" customHeight="true" outlineLevel="0" collapsed="false">
      <c r="A2306" s="5" t="n">
        <v>2305</v>
      </c>
      <c r="B2306" s="6" t="s">
        <v>5154</v>
      </c>
      <c r="C2306" s="7" t="s">
        <v>5155</v>
      </c>
      <c r="D2306" s="6" t="s">
        <v>424</v>
      </c>
      <c r="E2306" s="8" t="str">
        <f aca="false">VLOOKUP(D:D,[1]sheet1!$D$1:$F$1048576,3,0)</f>
        <v>江西</v>
      </c>
      <c r="F2306" s="7" t="s">
        <v>90</v>
      </c>
      <c r="G2306" s="7" t="s">
        <v>5074</v>
      </c>
    </row>
    <row r="2307" customFormat="false" ht="30.95" hidden="false" customHeight="true" outlineLevel="0" collapsed="false">
      <c r="A2307" s="5" t="n">
        <v>2306</v>
      </c>
      <c r="B2307" s="6" t="s">
        <v>5156</v>
      </c>
      <c r="C2307" s="7" t="s">
        <v>5157</v>
      </c>
      <c r="D2307" s="6" t="s">
        <v>78</v>
      </c>
      <c r="E2307" s="8" t="str">
        <f aca="false">VLOOKUP(D:D,[1]sheet1!$D$1:$F$1048576,3,0)</f>
        <v>山西</v>
      </c>
      <c r="F2307" s="7" t="s">
        <v>90</v>
      </c>
      <c r="G2307" s="7" t="s">
        <v>5074</v>
      </c>
    </row>
    <row r="2308" customFormat="false" ht="30.95" hidden="false" customHeight="true" outlineLevel="0" collapsed="false">
      <c r="A2308" s="5" t="n">
        <v>2307</v>
      </c>
      <c r="B2308" s="6" t="s">
        <v>5158</v>
      </c>
      <c r="C2308" s="7" t="s">
        <v>5159</v>
      </c>
      <c r="D2308" s="6" t="s">
        <v>278</v>
      </c>
      <c r="E2308" s="8" t="str">
        <f aca="false">VLOOKUP(D:D,[1]sheet1!$D$1:$F$1048576,3,0)</f>
        <v>湖南</v>
      </c>
      <c r="F2308" s="7" t="s">
        <v>90</v>
      </c>
      <c r="G2308" s="7" t="s">
        <v>5074</v>
      </c>
    </row>
    <row r="2309" customFormat="false" ht="30.95" hidden="false" customHeight="true" outlineLevel="0" collapsed="false">
      <c r="A2309" s="5" t="n">
        <v>2308</v>
      </c>
      <c r="B2309" s="6" t="s">
        <v>5160</v>
      </c>
      <c r="C2309" s="7" t="s">
        <v>5161</v>
      </c>
      <c r="D2309" s="6" t="s">
        <v>608</v>
      </c>
      <c r="E2309" s="8" t="str">
        <f aca="false">VLOOKUP(D:D,[1]sheet1!$D$1:$F$1048576,3,0)</f>
        <v>天津</v>
      </c>
      <c r="F2309" s="7" t="s">
        <v>90</v>
      </c>
      <c r="G2309" s="7" t="s">
        <v>5074</v>
      </c>
    </row>
    <row r="2310" customFormat="false" ht="30.95" hidden="false" customHeight="true" outlineLevel="0" collapsed="false">
      <c r="A2310" s="5" t="n">
        <v>2309</v>
      </c>
      <c r="B2310" s="6" t="s">
        <v>5162</v>
      </c>
      <c r="C2310" s="7" t="s">
        <v>5163</v>
      </c>
      <c r="D2310" s="6" t="s">
        <v>626</v>
      </c>
      <c r="E2310" s="8" t="str">
        <f aca="false">VLOOKUP(D:D,[1]sheet1!$D$1:$F$1048576,3,0)</f>
        <v>河南</v>
      </c>
      <c r="F2310" s="7" t="s">
        <v>90</v>
      </c>
      <c r="G2310" s="7" t="s">
        <v>5074</v>
      </c>
    </row>
    <row r="2311" customFormat="false" ht="30.95" hidden="false" customHeight="true" outlineLevel="0" collapsed="false">
      <c r="A2311" s="5" t="n">
        <v>2310</v>
      </c>
      <c r="B2311" s="6" t="s">
        <v>5164</v>
      </c>
      <c r="C2311" s="7" t="s">
        <v>5165</v>
      </c>
      <c r="D2311" s="6" t="s">
        <v>1057</v>
      </c>
      <c r="E2311" s="8" t="str">
        <f aca="false">VLOOKUP(D:D,[1]sheet1!$D$1:$F$1048576,3,0)</f>
        <v>浙江</v>
      </c>
      <c r="F2311" s="7" t="s">
        <v>90</v>
      </c>
      <c r="G2311" s="7" t="s">
        <v>5074</v>
      </c>
    </row>
    <row r="2312" customFormat="false" ht="30.95" hidden="false" customHeight="true" outlineLevel="0" collapsed="false">
      <c r="A2312" s="5" t="n">
        <v>2311</v>
      </c>
      <c r="B2312" s="6" t="s">
        <v>5166</v>
      </c>
      <c r="C2312" s="7" t="s">
        <v>5167</v>
      </c>
      <c r="D2312" s="6" t="s">
        <v>620</v>
      </c>
      <c r="E2312" s="8" t="str">
        <f aca="false">VLOOKUP(D:D,[1]sheet1!$D$1:$F$1048576,3,0)</f>
        <v>江苏</v>
      </c>
      <c r="F2312" s="7" t="s">
        <v>90</v>
      </c>
      <c r="G2312" s="7" t="s">
        <v>5074</v>
      </c>
    </row>
    <row r="2313" customFormat="false" ht="30.95" hidden="false" customHeight="true" outlineLevel="0" collapsed="false">
      <c r="A2313" s="5" t="n">
        <v>2312</v>
      </c>
      <c r="B2313" s="6" t="s">
        <v>5168</v>
      </c>
      <c r="C2313" s="7" t="s">
        <v>5169</v>
      </c>
      <c r="D2313" s="6" t="s">
        <v>240</v>
      </c>
      <c r="E2313" s="8" t="str">
        <f aca="false">VLOOKUP(D:D,[1]sheet1!$D$1:$F$1048576,3,0)</f>
        <v>江苏</v>
      </c>
      <c r="F2313" s="7" t="s">
        <v>90</v>
      </c>
      <c r="G2313" s="7" t="s">
        <v>5074</v>
      </c>
    </row>
    <row r="2314" customFormat="false" ht="30.95" hidden="false" customHeight="true" outlineLevel="0" collapsed="false">
      <c r="A2314" s="5" t="n">
        <v>2313</v>
      </c>
      <c r="B2314" s="6" t="s">
        <v>5170</v>
      </c>
      <c r="C2314" s="7" t="s">
        <v>5171</v>
      </c>
      <c r="D2314" s="6" t="s">
        <v>202</v>
      </c>
      <c r="E2314" s="8" t="str">
        <f aca="false">VLOOKUP(D:D,[1]sheet1!$D$1:$F$1048576,3,0)</f>
        <v>甘肃</v>
      </c>
      <c r="F2314" s="7" t="s">
        <v>90</v>
      </c>
      <c r="G2314" s="7" t="s">
        <v>5074</v>
      </c>
    </row>
    <row r="2315" customFormat="false" ht="30.95" hidden="false" customHeight="true" outlineLevel="0" collapsed="false">
      <c r="A2315" s="5" t="n">
        <v>2314</v>
      </c>
      <c r="B2315" s="6" t="s">
        <v>5172</v>
      </c>
      <c r="C2315" s="7" t="s">
        <v>5173</v>
      </c>
      <c r="D2315" s="6" t="s">
        <v>54</v>
      </c>
      <c r="E2315" s="8" t="str">
        <f aca="false">VLOOKUP(D:D,[1]sheet1!$D$1:$F$1048576,3,0)</f>
        <v>陕西</v>
      </c>
      <c r="F2315" s="7" t="s">
        <v>90</v>
      </c>
      <c r="G2315" s="7" t="s">
        <v>5074</v>
      </c>
    </row>
    <row r="2316" customFormat="false" ht="30.95" hidden="false" customHeight="true" outlineLevel="0" collapsed="false">
      <c r="A2316" s="5" t="n">
        <v>2315</v>
      </c>
      <c r="B2316" s="6" t="s">
        <v>5174</v>
      </c>
      <c r="C2316" s="7" t="s">
        <v>5175</v>
      </c>
      <c r="D2316" s="6" t="s">
        <v>564</v>
      </c>
      <c r="E2316" s="8" t="str">
        <f aca="false">VLOOKUP(D:D,[1]sheet1!$D$1:$F$1048576,3,0)</f>
        <v>山东</v>
      </c>
      <c r="F2316" s="7" t="s">
        <v>90</v>
      </c>
      <c r="G2316" s="7" t="s">
        <v>5074</v>
      </c>
    </row>
    <row r="2317" customFormat="false" ht="30.95" hidden="false" customHeight="true" outlineLevel="0" collapsed="false">
      <c r="A2317" s="5" t="n">
        <v>2316</v>
      </c>
      <c r="B2317" s="6" t="s">
        <v>5176</v>
      </c>
      <c r="C2317" s="7" t="s">
        <v>5177</v>
      </c>
      <c r="D2317" s="6" t="s">
        <v>2945</v>
      </c>
      <c r="E2317" s="8" t="str">
        <f aca="false">VLOOKUP(D:D,[1]sheet1!$D$1:$F$1048576,3,0)</f>
        <v>浙江</v>
      </c>
      <c r="F2317" s="7" t="s">
        <v>90</v>
      </c>
      <c r="G2317" s="7" t="s">
        <v>5074</v>
      </c>
    </row>
    <row r="2318" customFormat="false" ht="30.95" hidden="false" customHeight="true" outlineLevel="0" collapsed="false">
      <c r="A2318" s="5" t="n">
        <v>2317</v>
      </c>
      <c r="B2318" s="6" t="s">
        <v>5178</v>
      </c>
      <c r="C2318" s="7" t="s">
        <v>5179</v>
      </c>
      <c r="D2318" s="6" t="s">
        <v>1099</v>
      </c>
      <c r="E2318" s="6" t="s">
        <v>191</v>
      </c>
      <c r="F2318" s="7" t="s">
        <v>90</v>
      </c>
      <c r="G2318" s="7" t="s">
        <v>5074</v>
      </c>
    </row>
    <row r="2319" customFormat="false" ht="30.95" hidden="false" customHeight="true" outlineLevel="0" collapsed="false">
      <c r="A2319" s="5" t="n">
        <v>2318</v>
      </c>
      <c r="B2319" s="6" t="s">
        <v>5180</v>
      </c>
      <c r="C2319" s="7" t="s">
        <v>5181</v>
      </c>
      <c r="D2319" s="6" t="s">
        <v>641</v>
      </c>
      <c r="E2319" s="8" t="str">
        <f aca="false">VLOOKUP(D:D,[1]sheet1!$D$1:$F$1048576,3,0)</f>
        <v>广东</v>
      </c>
      <c r="F2319" s="7" t="s">
        <v>90</v>
      </c>
      <c r="G2319" s="7" t="s">
        <v>5074</v>
      </c>
    </row>
    <row r="2320" customFormat="false" ht="30.95" hidden="false" customHeight="true" outlineLevel="0" collapsed="false">
      <c r="A2320" s="5" t="n">
        <v>2319</v>
      </c>
      <c r="B2320" s="6" t="s">
        <v>5182</v>
      </c>
      <c r="C2320" s="7" t="s">
        <v>5183</v>
      </c>
      <c r="D2320" s="6" t="s">
        <v>1137</v>
      </c>
      <c r="E2320" s="8" t="str">
        <f aca="false">VLOOKUP(D:D,[1]sheet1!$D$1:$F$1048576,3,0)</f>
        <v>浙江</v>
      </c>
      <c r="F2320" s="7" t="s">
        <v>90</v>
      </c>
      <c r="G2320" s="7" t="s">
        <v>5074</v>
      </c>
    </row>
    <row r="2321" customFormat="false" ht="30.95" hidden="false" customHeight="true" outlineLevel="0" collapsed="false">
      <c r="A2321" s="5" t="n">
        <v>2320</v>
      </c>
      <c r="B2321" s="6" t="s">
        <v>5184</v>
      </c>
      <c r="C2321" s="7" t="s">
        <v>5185</v>
      </c>
      <c r="D2321" s="6" t="s">
        <v>1206</v>
      </c>
      <c r="E2321" s="8" t="str">
        <f aca="false">VLOOKUP(D:D,[1]sheet1!$D$1:$F$1048576,3,0)</f>
        <v>甘肃</v>
      </c>
      <c r="F2321" s="7" t="s">
        <v>90</v>
      </c>
      <c r="G2321" s="7" t="s">
        <v>5074</v>
      </c>
    </row>
    <row r="2322" customFormat="false" ht="30.95" hidden="false" customHeight="true" outlineLevel="0" collapsed="false">
      <c r="A2322" s="5" t="n">
        <v>2321</v>
      </c>
      <c r="B2322" s="6" t="s">
        <v>5186</v>
      </c>
      <c r="C2322" s="7" t="s">
        <v>5187</v>
      </c>
      <c r="D2322" s="6" t="s">
        <v>944</v>
      </c>
      <c r="E2322" s="8" t="str">
        <f aca="false">VLOOKUP(D:D,[1]sheet1!$D$1:$F$1048576,3,0)</f>
        <v>黑龙江</v>
      </c>
      <c r="F2322" s="7" t="s">
        <v>90</v>
      </c>
      <c r="G2322" s="7" t="s">
        <v>5074</v>
      </c>
    </row>
    <row r="2323" customFormat="false" ht="30.95" hidden="false" customHeight="true" outlineLevel="0" collapsed="false">
      <c r="A2323" s="5" t="n">
        <v>2322</v>
      </c>
      <c r="B2323" s="6" t="s">
        <v>5188</v>
      </c>
      <c r="C2323" s="7" t="s">
        <v>5189</v>
      </c>
      <c r="D2323" s="6" t="s">
        <v>626</v>
      </c>
      <c r="E2323" s="8" t="str">
        <f aca="false">VLOOKUP(D:D,[1]sheet1!$D$1:$F$1048576,3,0)</f>
        <v>河南</v>
      </c>
      <c r="F2323" s="7" t="s">
        <v>90</v>
      </c>
      <c r="G2323" s="7" t="s">
        <v>5074</v>
      </c>
    </row>
    <row r="2324" customFormat="false" ht="30.95" hidden="false" customHeight="true" outlineLevel="0" collapsed="false">
      <c r="A2324" s="5" t="n">
        <v>2323</v>
      </c>
      <c r="B2324" s="6" t="s">
        <v>5190</v>
      </c>
      <c r="C2324" s="7" t="s">
        <v>5191</v>
      </c>
      <c r="D2324" s="6" t="s">
        <v>1206</v>
      </c>
      <c r="E2324" s="8" t="str">
        <f aca="false">VLOOKUP(D:D,[1]sheet1!$D$1:$F$1048576,3,0)</f>
        <v>甘肃</v>
      </c>
      <c r="F2324" s="7" t="s">
        <v>90</v>
      </c>
      <c r="G2324" s="7" t="s">
        <v>5074</v>
      </c>
    </row>
    <row r="2325" customFormat="false" ht="30.95" hidden="false" customHeight="true" outlineLevel="0" collapsed="false">
      <c r="A2325" s="5" t="n">
        <v>2324</v>
      </c>
      <c r="B2325" s="6" t="s">
        <v>5192</v>
      </c>
      <c r="C2325" s="7" t="s">
        <v>5193</v>
      </c>
      <c r="D2325" s="6" t="s">
        <v>133</v>
      </c>
      <c r="E2325" s="8" t="str">
        <f aca="false">VLOOKUP(D:D,[1]sheet1!$D$1:$F$1048576,3,0)</f>
        <v>北京</v>
      </c>
      <c r="F2325" s="7" t="s">
        <v>90</v>
      </c>
      <c r="G2325" s="7" t="s">
        <v>5074</v>
      </c>
    </row>
    <row r="2326" customFormat="false" ht="30.95" hidden="false" customHeight="true" outlineLevel="0" collapsed="false">
      <c r="A2326" s="5" t="n">
        <v>2325</v>
      </c>
      <c r="B2326" s="6" t="s">
        <v>5194</v>
      </c>
      <c r="C2326" s="7" t="s">
        <v>5195</v>
      </c>
      <c r="D2326" s="6" t="s">
        <v>5196</v>
      </c>
      <c r="E2326" s="8" t="str">
        <f aca="false">VLOOKUP(D:D,[1]sheet1!$D$1:$F$1048576,3,0)</f>
        <v>甘肃</v>
      </c>
      <c r="F2326" s="7" t="s">
        <v>90</v>
      </c>
      <c r="G2326" s="7" t="s">
        <v>5074</v>
      </c>
    </row>
    <row r="2327" customFormat="false" ht="30.95" hidden="false" customHeight="true" outlineLevel="0" collapsed="false">
      <c r="A2327" s="5" t="n">
        <v>2326</v>
      </c>
      <c r="B2327" s="6" t="s">
        <v>5197</v>
      </c>
      <c r="C2327" s="7" t="s">
        <v>5198</v>
      </c>
      <c r="D2327" s="6" t="s">
        <v>465</v>
      </c>
      <c r="E2327" s="6" t="s">
        <v>94</v>
      </c>
      <c r="F2327" s="7" t="s">
        <v>90</v>
      </c>
      <c r="G2327" s="7" t="s">
        <v>5074</v>
      </c>
    </row>
    <row r="2328" customFormat="false" ht="30.95" hidden="false" customHeight="true" outlineLevel="0" collapsed="false">
      <c r="A2328" s="5" t="n">
        <v>2327</v>
      </c>
      <c r="B2328" s="6" t="s">
        <v>5199</v>
      </c>
      <c r="C2328" s="7" t="s">
        <v>5200</v>
      </c>
      <c r="D2328" s="6" t="s">
        <v>5201</v>
      </c>
      <c r="E2328" s="8" t="str">
        <f aca="false">VLOOKUP(D:D,[1]sheet1!$D$1:$F$1048576,3,0)</f>
        <v>广西</v>
      </c>
      <c r="F2328" s="7" t="s">
        <v>90</v>
      </c>
      <c r="G2328" s="7" t="s">
        <v>5074</v>
      </c>
    </row>
    <row r="2329" customFormat="false" ht="30.95" hidden="false" customHeight="true" outlineLevel="0" collapsed="false">
      <c r="A2329" s="5" t="n">
        <v>2328</v>
      </c>
      <c r="B2329" s="6" t="s">
        <v>5202</v>
      </c>
      <c r="C2329" s="7" t="s">
        <v>5203</v>
      </c>
      <c r="D2329" s="6" t="s">
        <v>1085</v>
      </c>
      <c r="E2329" s="8" t="str">
        <f aca="false">VLOOKUP(D:D,[1]sheet1!$D$1:$F$1048576,3,0)</f>
        <v>浙江</v>
      </c>
      <c r="F2329" s="7" t="s">
        <v>90</v>
      </c>
      <c r="G2329" s="7" t="s">
        <v>5074</v>
      </c>
    </row>
    <row r="2330" customFormat="false" ht="30.95" hidden="false" customHeight="true" outlineLevel="0" collapsed="false">
      <c r="A2330" s="5" t="n">
        <v>2329</v>
      </c>
      <c r="B2330" s="6" t="s">
        <v>5204</v>
      </c>
      <c r="C2330" s="7" t="s">
        <v>5205</v>
      </c>
      <c r="D2330" s="6" t="s">
        <v>355</v>
      </c>
      <c r="E2330" s="8" t="str">
        <f aca="false">VLOOKUP(D:D,[1]sheet1!$D$1:$F$1048576,3,0)</f>
        <v>吉林</v>
      </c>
      <c r="F2330" s="7" t="s">
        <v>90</v>
      </c>
      <c r="G2330" s="7" t="s">
        <v>5074</v>
      </c>
    </row>
    <row r="2331" customFormat="false" ht="30.95" hidden="false" customHeight="true" outlineLevel="0" collapsed="false">
      <c r="A2331" s="5" t="n">
        <v>2330</v>
      </c>
      <c r="B2331" s="6" t="s">
        <v>5206</v>
      </c>
      <c r="C2331" s="7" t="s">
        <v>5207</v>
      </c>
      <c r="D2331" s="6" t="s">
        <v>1137</v>
      </c>
      <c r="E2331" s="8" t="str">
        <f aca="false">VLOOKUP(D:D,[1]sheet1!$D$1:$F$1048576,3,0)</f>
        <v>浙江</v>
      </c>
      <c r="F2331" s="7" t="s">
        <v>90</v>
      </c>
      <c r="G2331" s="7" t="s">
        <v>5074</v>
      </c>
    </row>
    <row r="2332" customFormat="false" ht="30.95" hidden="false" customHeight="true" outlineLevel="0" collapsed="false">
      <c r="A2332" s="5" t="n">
        <v>2331</v>
      </c>
      <c r="B2332" s="6" t="s">
        <v>5208</v>
      </c>
      <c r="C2332" s="7" t="s">
        <v>5209</v>
      </c>
      <c r="D2332" s="6" t="s">
        <v>33</v>
      </c>
      <c r="E2332" s="8" t="str">
        <f aca="false">VLOOKUP(D:D,[1]sheet1!$D$1:$F$1048576,3,0)</f>
        <v>江苏</v>
      </c>
      <c r="F2332" s="7" t="s">
        <v>90</v>
      </c>
      <c r="G2332" s="7" t="s">
        <v>5074</v>
      </c>
    </row>
    <row r="2333" customFormat="false" ht="30.95" hidden="false" customHeight="true" outlineLevel="0" collapsed="false">
      <c r="A2333" s="5" t="n">
        <v>2332</v>
      </c>
      <c r="B2333" s="6" t="s">
        <v>5210</v>
      </c>
      <c r="C2333" s="7" t="s">
        <v>5211</v>
      </c>
      <c r="D2333" s="6" t="s">
        <v>5212</v>
      </c>
      <c r="E2333" s="8" t="str">
        <f aca="false">VLOOKUP(D:D,[1]sheet1!$D$1:$F$1048576,3,0)</f>
        <v>湖北</v>
      </c>
      <c r="F2333" s="7" t="s">
        <v>90</v>
      </c>
      <c r="G2333" s="7" t="s">
        <v>5074</v>
      </c>
    </row>
    <row r="2334" customFormat="false" ht="30.95" hidden="false" customHeight="true" outlineLevel="0" collapsed="false">
      <c r="A2334" s="5" t="n">
        <v>2333</v>
      </c>
      <c r="B2334" s="6" t="s">
        <v>5213</v>
      </c>
      <c r="C2334" s="7" t="s">
        <v>5214</v>
      </c>
      <c r="D2334" s="6" t="s">
        <v>5215</v>
      </c>
      <c r="E2334" s="6" t="s">
        <v>2155</v>
      </c>
      <c r="F2334" s="7" t="s">
        <v>90</v>
      </c>
      <c r="G2334" s="7" t="s">
        <v>5074</v>
      </c>
    </row>
    <row r="2335" customFormat="false" ht="30.95" hidden="false" customHeight="true" outlineLevel="0" collapsed="false">
      <c r="A2335" s="5" t="n">
        <v>2334</v>
      </c>
      <c r="B2335" s="6" t="s">
        <v>5216</v>
      </c>
      <c r="C2335" s="7" t="s">
        <v>5217</v>
      </c>
      <c r="D2335" s="6" t="s">
        <v>14</v>
      </c>
      <c r="E2335" s="8" t="str">
        <f aca="false">VLOOKUP(D:D,[1]sheet1!$D$1:$F$1048576,3,0)</f>
        <v>上海</v>
      </c>
      <c r="F2335" s="7" t="s">
        <v>90</v>
      </c>
      <c r="G2335" s="7" t="s">
        <v>5074</v>
      </c>
    </row>
    <row r="2336" customFormat="false" ht="30.95" hidden="false" customHeight="true" outlineLevel="0" collapsed="false">
      <c r="A2336" s="5" t="n">
        <v>2335</v>
      </c>
      <c r="B2336" s="6" t="s">
        <v>5218</v>
      </c>
      <c r="C2336" s="7" t="s">
        <v>5219</v>
      </c>
      <c r="D2336" s="6" t="s">
        <v>221</v>
      </c>
      <c r="E2336" s="8" t="str">
        <f aca="false">VLOOKUP(D:D,[1]sheet1!$D$1:$F$1048576,3,0)</f>
        <v>山东</v>
      </c>
      <c r="F2336" s="7" t="s">
        <v>90</v>
      </c>
      <c r="G2336" s="7" t="s">
        <v>5074</v>
      </c>
    </row>
    <row r="2337" customFormat="false" ht="30.95" hidden="false" customHeight="true" outlineLevel="0" collapsed="false">
      <c r="A2337" s="5" t="n">
        <v>2336</v>
      </c>
      <c r="B2337" s="6" t="s">
        <v>5220</v>
      </c>
      <c r="C2337" s="7" t="s">
        <v>5221</v>
      </c>
      <c r="D2337" s="6" t="s">
        <v>402</v>
      </c>
      <c r="E2337" s="8" t="str">
        <f aca="false">VLOOKUP(D:D,[1]sheet1!$D$1:$F$1048576,3,0)</f>
        <v>河南</v>
      </c>
      <c r="F2337" s="7" t="s">
        <v>90</v>
      </c>
      <c r="G2337" s="7" t="s">
        <v>5074</v>
      </c>
    </row>
    <row r="2338" customFormat="false" ht="30.95" hidden="false" customHeight="true" outlineLevel="0" collapsed="false">
      <c r="A2338" s="5" t="n">
        <v>2337</v>
      </c>
      <c r="B2338" s="6" t="s">
        <v>5222</v>
      </c>
      <c r="C2338" s="7" t="s">
        <v>5223</v>
      </c>
      <c r="D2338" s="6" t="s">
        <v>221</v>
      </c>
      <c r="E2338" s="8" t="str">
        <f aca="false">VLOOKUP(D:D,[1]sheet1!$D$1:$F$1048576,3,0)</f>
        <v>山东</v>
      </c>
      <c r="F2338" s="7" t="s">
        <v>90</v>
      </c>
      <c r="G2338" s="7" t="s">
        <v>5074</v>
      </c>
    </row>
    <row r="2339" customFormat="false" ht="30.95" hidden="false" customHeight="true" outlineLevel="0" collapsed="false">
      <c r="A2339" s="5" t="n">
        <v>2338</v>
      </c>
      <c r="B2339" s="6" t="s">
        <v>5224</v>
      </c>
      <c r="C2339" s="7" t="s">
        <v>5225</v>
      </c>
      <c r="D2339" s="6" t="s">
        <v>75</v>
      </c>
      <c r="E2339" s="6" t="s">
        <v>21</v>
      </c>
      <c r="F2339" s="7" t="s">
        <v>90</v>
      </c>
      <c r="G2339" s="7" t="s">
        <v>5074</v>
      </c>
    </row>
    <row r="2340" customFormat="false" ht="30.95" hidden="false" customHeight="true" outlineLevel="0" collapsed="false">
      <c r="A2340" s="5" t="n">
        <v>2339</v>
      </c>
      <c r="B2340" s="6" t="s">
        <v>5226</v>
      </c>
      <c r="C2340" s="7" t="s">
        <v>5227</v>
      </c>
      <c r="D2340" s="6" t="s">
        <v>110</v>
      </c>
      <c r="E2340" s="8" t="str">
        <f aca="false">VLOOKUP(D:D,[1]sheet1!$D$1:$F$1048576,3,0)</f>
        <v>浙江</v>
      </c>
      <c r="F2340" s="7" t="s">
        <v>90</v>
      </c>
      <c r="G2340" s="7" t="s">
        <v>5074</v>
      </c>
    </row>
    <row r="2341" customFormat="false" ht="30.95" hidden="false" customHeight="true" outlineLevel="0" collapsed="false">
      <c r="A2341" s="5" t="n">
        <v>2340</v>
      </c>
      <c r="B2341" s="6" t="s">
        <v>5228</v>
      </c>
      <c r="C2341" s="7" t="s">
        <v>5229</v>
      </c>
      <c r="D2341" s="6" t="s">
        <v>5230</v>
      </c>
      <c r="E2341" s="6" t="s">
        <v>21</v>
      </c>
      <c r="F2341" s="7" t="s">
        <v>90</v>
      </c>
      <c r="G2341" s="7" t="s">
        <v>5074</v>
      </c>
    </row>
    <row r="2342" customFormat="false" ht="30.95" hidden="false" customHeight="true" outlineLevel="0" collapsed="false">
      <c r="A2342" s="5" t="n">
        <v>2341</v>
      </c>
      <c r="B2342" s="6" t="s">
        <v>5231</v>
      </c>
      <c r="C2342" s="7" t="s">
        <v>5232</v>
      </c>
      <c r="D2342" s="6" t="s">
        <v>355</v>
      </c>
      <c r="E2342" s="8" t="str">
        <f aca="false">VLOOKUP(D:D,[1]sheet1!$D$1:$F$1048576,3,0)</f>
        <v>吉林</v>
      </c>
      <c r="F2342" s="7" t="s">
        <v>90</v>
      </c>
      <c r="G2342" s="7" t="s">
        <v>5074</v>
      </c>
    </row>
    <row r="2343" customFormat="false" ht="30.95" hidden="false" customHeight="true" outlineLevel="0" collapsed="false">
      <c r="A2343" s="5" t="n">
        <v>2342</v>
      </c>
      <c r="B2343" s="6" t="s">
        <v>5233</v>
      </c>
      <c r="C2343" s="7" t="s">
        <v>5234</v>
      </c>
      <c r="D2343" s="6" t="s">
        <v>75</v>
      </c>
      <c r="E2343" s="6" t="s">
        <v>21</v>
      </c>
      <c r="F2343" s="7" t="s">
        <v>90</v>
      </c>
      <c r="G2343" s="7" t="s">
        <v>5074</v>
      </c>
    </row>
    <row r="2344" customFormat="false" ht="30.95" hidden="false" customHeight="true" outlineLevel="0" collapsed="false">
      <c r="A2344" s="5" t="n">
        <v>2343</v>
      </c>
      <c r="B2344" s="6" t="s">
        <v>5235</v>
      </c>
      <c r="C2344" s="7" t="s">
        <v>5236</v>
      </c>
      <c r="D2344" s="6" t="s">
        <v>504</v>
      </c>
      <c r="E2344" s="8" t="str">
        <f aca="false">VLOOKUP(D:D,[1]sheet1!$D$1:$F$1048576,3,0)</f>
        <v>河南</v>
      </c>
      <c r="F2344" s="7" t="s">
        <v>90</v>
      </c>
      <c r="G2344" s="7" t="s">
        <v>5074</v>
      </c>
    </row>
    <row r="2345" customFormat="false" ht="30.95" hidden="false" customHeight="true" outlineLevel="0" collapsed="false">
      <c r="A2345" s="5" t="n">
        <v>2344</v>
      </c>
      <c r="B2345" s="6" t="s">
        <v>5237</v>
      </c>
      <c r="C2345" s="7" t="s">
        <v>5238</v>
      </c>
      <c r="D2345" s="6" t="s">
        <v>170</v>
      </c>
      <c r="E2345" s="8" t="str">
        <f aca="false">VLOOKUP(D:D,[1]sheet1!$D$1:$F$1048576,3,0)</f>
        <v>湖北</v>
      </c>
      <c r="F2345" s="7" t="s">
        <v>90</v>
      </c>
      <c r="G2345" s="7" t="s">
        <v>5074</v>
      </c>
    </row>
    <row r="2346" customFormat="false" ht="30.95" hidden="false" customHeight="true" outlineLevel="0" collapsed="false">
      <c r="A2346" s="5" t="n">
        <v>2345</v>
      </c>
      <c r="B2346" s="6" t="s">
        <v>5239</v>
      </c>
      <c r="C2346" s="7" t="s">
        <v>5240</v>
      </c>
      <c r="D2346" s="6" t="s">
        <v>176</v>
      </c>
      <c r="E2346" s="6" t="s">
        <v>177</v>
      </c>
      <c r="F2346" s="7" t="s">
        <v>90</v>
      </c>
      <c r="G2346" s="7" t="s">
        <v>5074</v>
      </c>
    </row>
    <row r="2347" customFormat="false" ht="30.95" hidden="false" customHeight="true" outlineLevel="0" collapsed="false">
      <c r="A2347" s="5" t="n">
        <v>2346</v>
      </c>
      <c r="B2347" s="6" t="s">
        <v>5241</v>
      </c>
      <c r="C2347" s="7" t="s">
        <v>5242</v>
      </c>
      <c r="D2347" s="6" t="s">
        <v>551</v>
      </c>
      <c r="E2347" s="8" t="str">
        <f aca="false">VLOOKUP(D:D,[1]sheet1!$D$1:$F$1048576,3,0)</f>
        <v>陕西</v>
      </c>
      <c r="F2347" s="7" t="s">
        <v>90</v>
      </c>
      <c r="G2347" s="7" t="s">
        <v>5074</v>
      </c>
    </row>
    <row r="2348" customFormat="false" ht="30.95" hidden="false" customHeight="true" outlineLevel="0" collapsed="false">
      <c r="A2348" s="5" t="n">
        <v>2347</v>
      </c>
      <c r="B2348" s="6" t="s">
        <v>5243</v>
      </c>
      <c r="C2348" s="7" t="s">
        <v>5244</v>
      </c>
      <c r="D2348" s="6" t="s">
        <v>5245</v>
      </c>
      <c r="E2348" s="6" t="s">
        <v>299</v>
      </c>
      <c r="F2348" s="7" t="s">
        <v>90</v>
      </c>
      <c r="G2348" s="7" t="s">
        <v>5074</v>
      </c>
    </row>
    <row r="2349" customFormat="false" ht="30.95" hidden="false" customHeight="true" outlineLevel="0" collapsed="false">
      <c r="A2349" s="5" t="n">
        <v>2348</v>
      </c>
      <c r="B2349" s="6" t="s">
        <v>5246</v>
      </c>
      <c r="C2349" s="7" t="s">
        <v>5247</v>
      </c>
      <c r="D2349" s="6" t="s">
        <v>1328</v>
      </c>
      <c r="E2349" s="8" t="str">
        <f aca="false">VLOOKUP(D:D,[1]sheet1!$D$1:$F$1048576,3,0)</f>
        <v>安徽</v>
      </c>
      <c r="F2349" s="7" t="s">
        <v>90</v>
      </c>
      <c r="G2349" s="7" t="s">
        <v>5074</v>
      </c>
    </row>
    <row r="2350" customFormat="false" ht="30.95" hidden="false" customHeight="true" outlineLevel="0" collapsed="false">
      <c r="A2350" s="5" t="n">
        <v>2349</v>
      </c>
      <c r="B2350" s="6" t="s">
        <v>5248</v>
      </c>
      <c r="C2350" s="7" t="s">
        <v>5249</v>
      </c>
      <c r="D2350" s="6" t="s">
        <v>424</v>
      </c>
      <c r="E2350" s="8" t="str">
        <f aca="false">VLOOKUP(D:D,[1]sheet1!$D$1:$F$1048576,3,0)</f>
        <v>江西</v>
      </c>
      <c r="F2350" s="7" t="s">
        <v>90</v>
      </c>
      <c r="G2350" s="7" t="s">
        <v>5074</v>
      </c>
    </row>
    <row r="2351" customFormat="false" ht="30.95" hidden="false" customHeight="true" outlineLevel="0" collapsed="false">
      <c r="A2351" s="5" t="n">
        <v>2350</v>
      </c>
      <c r="B2351" s="6" t="s">
        <v>5250</v>
      </c>
      <c r="C2351" s="7" t="s">
        <v>5251</v>
      </c>
      <c r="D2351" s="6" t="s">
        <v>307</v>
      </c>
      <c r="E2351" s="8" t="str">
        <f aca="false">VLOOKUP(D:D,[1]sheet1!$D$1:$F$1048576,3,0)</f>
        <v>北京</v>
      </c>
      <c r="F2351" s="7" t="s">
        <v>90</v>
      </c>
      <c r="G2351" s="7" t="s">
        <v>5074</v>
      </c>
    </row>
    <row r="2352" customFormat="false" ht="30.95" hidden="false" customHeight="true" outlineLevel="0" collapsed="false">
      <c r="A2352" s="5" t="n">
        <v>2351</v>
      </c>
      <c r="B2352" s="6" t="s">
        <v>5252</v>
      </c>
      <c r="C2352" s="7" t="s">
        <v>5253</v>
      </c>
      <c r="D2352" s="6" t="s">
        <v>430</v>
      </c>
      <c r="E2352" s="6" t="s">
        <v>431</v>
      </c>
      <c r="F2352" s="7" t="s">
        <v>90</v>
      </c>
      <c r="G2352" s="7" t="s">
        <v>5074</v>
      </c>
    </row>
    <row r="2353" customFormat="false" ht="30.95" hidden="false" customHeight="true" outlineLevel="0" collapsed="false">
      <c r="A2353" s="5" t="n">
        <v>2352</v>
      </c>
      <c r="B2353" s="6" t="s">
        <v>5254</v>
      </c>
      <c r="C2353" s="7" t="s">
        <v>5255</v>
      </c>
      <c r="D2353" s="6" t="s">
        <v>499</v>
      </c>
      <c r="E2353" s="8" t="str">
        <f aca="false">VLOOKUP(D:D,[1]sheet1!$D$1:$F$1048576,3,0)</f>
        <v>北京</v>
      </c>
      <c r="F2353" s="7" t="s">
        <v>90</v>
      </c>
      <c r="G2353" s="7" t="s">
        <v>5074</v>
      </c>
    </row>
    <row r="2354" customFormat="false" ht="30.95" hidden="false" customHeight="true" outlineLevel="0" collapsed="false">
      <c r="A2354" s="5" t="n">
        <v>2353</v>
      </c>
      <c r="B2354" s="6" t="s">
        <v>5256</v>
      </c>
      <c r="C2354" s="7" t="s">
        <v>5257</v>
      </c>
      <c r="D2354" s="6" t="s">
        <v>257</v>
      </c>
      <c r="E2354" s="8" t="str">
        <f aca="false">VLOOKUP(D:D,[1]sheet1!$D$1:$F$1048576,3,0)</f>
        <v>上海</v>
      </c>
      <c r="F2354" s="7" t="s">
        <v>90</v>
      </c>
      <c r="G2354" s="7" t="s">
        <v>5074</v>
      </c>
    </row>
    <row r="2355" customFormat="false" ht="30.95" hidden="false" customHeight="true" outlineLevel="0" collapsed="false">
      <c r="A2355" s="5" t="n">
        <v>2354</v>
      </c>
      <c r="B2355" s="6" t="s">
        <v>5258</v>
      </c>
      <c r="C2355" s="7" t="s">
        <v>5259</v>
      </c>
      <c r="D2355" s="6" t="s">
        <v>608</v>
      </c>
      <c r="E2355" s="8" t="str">
        <f aca="false">VLOOKUP(D:D,[1]sheet1!$D$1:$F$1048576,3,0)</f>
        <v>天津</v>
      </c>
      <c r="F2355" s="7" t="s">
        <v>90</v>
      </c>
      <c r="G2355" s="7" t="s">
        <v>5074</v>
      </c>
    </row>
    <row r="2356" customFormat="false" ht="30.95" hidden="false" customHeight="true" outlineLevel="0" collapsed="false">
      <c r="A2356" s="5" t="n">
        <v>2355</v>
      </c>
      <c r="B2356" s="6" t="s">
        <v>5260</v>
      </c>
      <c r="C2356" s="7" t="s">
        <v>5261</v>
      </c>
      <c r="D2356" s="6" t="s">
        <v>944</v>
      </c>
      <c r="E2356" s="8" t="str">
        <f aca="false">VLOOKUP(D:D,[1]sheet1!$D$1:$F$1048576,3,0)</f>
        <v>黑龙江</v>
      </c>
      <c r="F2356" s="7" t="s">
        <v>90</v>
      </c>
      <c r="G2356" s="7" t="s">
        <v>5074</v>
      </c>
    </row>
    <row r="2357" customFormat="false" ht="30.95" hidden="false" customHeight="true" outlineLevel="0" collapsed="false">
      <c r="A2357" s="5" t="n">
        <v>2356</v>
      </c>
      <c r="B2357" s="6" t="s">
        <v>5262</v>
      </c>
      <c r="C2357" s="7" t="s">
        <v>5263</v>
      </c>
      <c r="D2357" s="6" t="s">
        <v>221</v>
      </c>
      <c r="E2357" s="8" t="str">
        <f aca="false">VLOOKUP(D:D,[1]sheet1!$D$1:$F$1048576,3,0)</f>
        <v>山东</v>
      </c>
      <c r="F2357" s="7" t="s">
        <v>90</v>
      </c>
      <c r="G2357" s="7" t="s">
        <v>5074</v>
      </c>
    </row>
    <row r="2358" customFormat="false" ht="30.95" hidden="false" customHeight="true" outlineLevel="0" collapsed="false">
      <c r="A2358" s="5" t="n">
        <v>2357</v>
      </c>
      <c r="B2358" s="6" t="s">
        <v>5264</v>
      </c>
      <c r="C2358" s="7" t="s">
        <v>5265</v>
      </c>
      <c r="D2358" s="6" t="s">
        <v>377</v>
      </c>
      <c r="E2358" s="8" t="str">
        <f aca="false">VLOOKUP(D:D,[1]sheet1!$D$1:$F$1048576,3,0)</f>
        <v>河南</v>
      </c>
      <c r="F2358" s="7" t="s">
        <v>90</v>
      </c>
      <c r="G2358" s="7" t="s">
        <v>5074</v>
      </c>
    </row>
    <row r="2359" customFormat="false" ht="30.95" hidden="false" customHeight="true" outlineLevel="0" collapsed="false">
      <c r="A2359" s="5" t="n">
        <v>2358</v>
      </c>
      <c r="B2359" s="6" t="s">
        <v>5266</v>
      </c>
      <c r="C2359" s="7" t="s">
        <v>5267</v>
      </c>
      <c r="D2359" s="6" t="s">
        <v>5116</v>
      </c>
      <c r="E2359" s="8" t="str">
        <f aca="false">VLOOKUP(D:D,[1]sheet1!$D$1:$F$1048576,3,0)</f>
        <v>浙江</v>
      </c>
      <c r="F2359" s="7" t="s">
        <v>90</v>
      </c>
      <c r="G2359" s="7" t="s">
        <v>5074</v>
      </c>
    </row>
    <row r="2360" customFormat="false" ht="30.95" hidden="false" customHeight="true" outlineLevel="0" collapsed="false">
      <c r="A2360" s="5" t="n">
        <v>2359</v>
      </c>
      <c r="B2360" s="6" t="s">
        <v>5268</v>
      </c>
      <c r="C2360" s="7" t="s">
        <v>5269</v>
      </c>
      <c r="D2360" s="6" t="s">
        <v>473</v>
      </c>
      <c r="E2360" s="6" t="s">
        <v>152</v>
      </c>
      <c r="F2360" s="7" t="s">
        <v>90</v>
      </c>
      <c r="G2360" s="7" t="s">
        <v>5074</v>
      </c>
    </row>
    <row r="2361" customFormat="false" ht="30.95" hidden="false" customHeight="true" outlineLevel="0" collapsed="false">
      <c r="A2361" s="5" t="n">
        <v>2360</v>
      </c>
      <c r="B2361" s="6" t="s">
        <v>5270</v>
      </c>
      <c r="C2361" s="7" t="s">
        <v>5271</v>
      </c>
      <c r="D2361" s="6" t="s">
        <v>3974</v>
      </c>
      <c r="E2361" s="8" t="str">
        <f aca="false">VLOOKUP(D:D,[1]sheet1!$D$1:$F$1048576,3,0)</f>
        <v>吉林</v>
      </c>
      <c r="F2361" s="7" t="s">
        <v>90</v>
      </c>
      <c r="G2361" s="7" t="s">
        <v>5074</v>
      </c>
    </row>
    <row r="2362" customFormat="false" ht="30.95" hidden="false" customHeight="true" outlineLevel="0" collapsed="false">
      <c r="A2362" s="5" t="n">
        <v>2361</v>
      </c>
      <c r="B2362" s="6" t="s">
        <v>5272</v>
      </c>
      <c r="C2362" s="7" t="s">
        <v>5273</v>
      </c>
      <c r="D2362" s="6" t="s">
        <v>1178</v>
      </c>
      <c r="E2362" s="8" t="str">
        <f aca="false">VLOOKUP(D:D,[1]sheet1!$D$1:$F$1048576,3,0)</f>
        <v>四川</v>
      </c>
      <c r="F2362" s="7" t="s">
        <v>90</v>
      </c>
      <c r="G2362" s="7" t="s">
        <v>5074</v>
      </c>
    </row>
    <row r="2363" customFormat="false" ht="30.95" hidden="false" customHeight="true" outlineLevel="0" collapsed="false">
      <c r="A2363" s="5" t="n">
        <v>2362</v>
      </c>
      <c r="B2363" s="8" t="s">
        <v>5274</v>
      </c>
      <c r="C2363" s="7" t="s">
        <v>5275</v>
      </c>
      <c r="D2363" s="6" t="s">
        <v>3905</v>
      </c>
      <c r="E2363" s="8" t="str">
        <f aca="false">VLOOKUP(D:D,[1]sheet1!$D$1:$F$1048576,3,0)</f>
        <v>广西</v>
      </c>
      <c r="F2363" s="7" t="s">
        <v>90</v>
      </c>
      <c r="G2363" s="7" t="s">
        <v>5074</v>
      </c>
    </row>
    <row r="2364" customFormat="false" ht="30.95" hidden="false" customHeight="true" outlineLevel="0" collapsed="false">
      <c r="A2364" s="5" t="n">
        <v>2363</v>
      </c>
      <c r="B2364" s="6" t="s">
        <v>5276</v>
      </c>
      <c r="C2364" s="7" t="s">
        <v>5277</v>
      </c>
      <c r="D2364" s="6" t="s">
        <v>289</v>
      </c>
      <c r="E2364" s="8" t="str">
        <f aca="false">VLOOKUP(D:D,[1]sheet1!$D$1:$F$1048576,3,0)</f>
        <v>湖北</v>
      </c>
      <c r="F2364" s="7" t="s">
        <v>90</v>
      </c>
      <c r="G2364" s="7" t="s">
        <v>5074</v>
      </c>
    </row>
    <row r="2365" customFormat="false" ht="30.95" hidden="false" customHeight="true" outlineLevel="0" collapsed="false">
      <c r="A2365" s="5" t="n">
        <v>2364</v>
      </c>
      <c r="B2365" s="6" t="s">
        <v>5278</v>
      </c>
      <c r="C2365" s="7" t="s">
        <v>5279</v>
      </c>
      <c r="D2365" s="6" t="s">
        <v>1298</v>
      </c>
      <c r="E2365" s="8" t="str">
        <f aca="false">VLOOKUP(D:D,[1]sheet1!$D$1:$F$1048576,3,0)</f>
        <v>新疆</v>
      </c>
      <c r="F2365" s="7" t="s">
        <v>90</v>
      </c>
      <c r="G2365" s="7" t="s">
        <v>5074</v>
      </c>
    </row>
    <row r="2366" customFormat="false" ht="30.95" hidden="false" customHeight="true" outlineLevel="0" collapsed="false">
      <c r="A2366" s="5" t="n">
        <v>2365</v>
      </c>
      <c r="B2366" s="6" t="s">
        <v>5280</v>
      </c>
      <c r="C2366" s="7" t="s">
        <v>5281</v>
      </c>
      <c r="D2366" s="6" t="s">
        <v>5230</v>
      </c>
      <c r="E2366" s="6" t="s">
        <v>21</v>
      </c>
      <c r="F2366" s="7" t="s">
        <v>90</v>
      </c>
      <c r="G2366" s="7" t="s">
        <v>5074</v>
      </c>
    </row>
    <row r="2367" customFormat="false" ht="30.95" hidden="false" customHeight="true" outlineLevel="0" collapsed="false">
      <c r="A2367" s="5" t="n">
        <v>2366</v>
      </c>
      <c r="B2367" s="6" t="s">
        <v>5282</v>
      </c>
      <c r="C2367" s="7" t="s">
        <v>5283</v>
      </c>
      <c r="D2367" s="6" t="s">
        <v>4678</v>
      </c>
      <c r="E2367" s="8" t="str">
        <f aca="false">VLOOKUP(D:D,[1]sheet1!$D$1:$F$1048576,3,0)</f>
        <v>黑龙江</v>
      </c>
      <c r="F2367" s="7" t="s">
        <v>90</v>
      </c>
      <c r="G2367" s="7" t="s">
        <v>5074</v>
      </c>
    </row>
    <row r="2368" customFormat="false" ht="30.95" hidden="false" customHeight="true" outlineLevel="0" collapsed="false">
      <c r="A2368" s="5" t="n">
        <v>2367</v>
      </c>
      <c r="B2368" s="6" t="s">
        <v>5284</v>
      </c>
      <c r="C2368" s="7" t="s">
        <v>5285</v>
      </c>
      <c r="D2368" s="6" t="s">
        <v>414</v>
      </c>
      <c r="E2368" s="6" t="s">
        <v>21</v>
      </c>
      <c r="F2368" s="7" t="s">
        <v>90</v>
      </c>
      <c r="G2368" s="7" t="s">
        <v>5074</v>
      </c>
    </row>
    <row r="2369" customFormat="false" ht="30.95" hidden="false" customHeight="true" outlineLevel="0" collapsed="false">
      <c r="A2369" s="5" t="n">
        <v>2368</v>
      </c>
      <c r="B2369" s="6" t="s">
        <v>5286</v>
      </c>
      <c r="C2369" s="7" t="s">
        <v>5287</v>
      </c>
      <c r="D2369" s="6" t="s">
        <v>1293</v>
      </c>
      <c r="E2369" s="8" t="str">
        <f aca="false">VLOOKUP(D:D,[1]sheet1!$D$1:$F$1048576,3,0)</f>
        <v>辽宁</v>
      </c>
      <c r="F2369" s="7" t="s">
        <v>90</v>
      </c>
      <c r="G2369" s="7" t="s">
        <v>5074</v>
      </c>
    </row>
    <row r="2370" customFormat="false" ht="30.95" hidden="false" customHeight="true" outlineLevel="0" collapsed="false">
      <c r="A2370" s="5" t="n">
        <v>2369</v>
      </c>
      <c r="B2370" s="6" t="s">
        <v>5288</v>
      </c>
      <c r="C2370" s="7" t="s">
        <v>5289</v>
      </c>
      <c r="D2370" s="6" t="s">
        <v>1622</v>
      </c>
      <c r="E2370" s="6" t="s">
        <v>208</v>
      </c>
      <c r="F2370" s="7" t="s">
        <v>90</v>
      </c>
      <c r="G2370" s="7" t="s">
        <v>5074</v>
      </c>
    </row>
    <row r="2371" customFormat="false" ht="30.95" hidden="false" customHeight="true" outlineLevel="0" collapsed="false">
      <c r="A2371" s="5" t="n">
        <v>2370</v>
      </c>
      <c r="B2371" s="6" t="s">
        <v>5290</v>
      </c>
      <c r="C2371" s="7" t="s">
        <v>5291</v>
      </c>
      <c r="D2371" s="6" t="s">
        <v>581</v>
      </c>
      <c r="E2371" s="8" t="str">
        <f aca="false">VLOOKUP(D:D,[1]sheet1!$D$1:$F$1048576,3,0)</f>
        <v>广东</v>
      </c>
      <c r="F2371" s="7" t="s">
        <v>90</v>
      </c>
      <c r="G2371" s="7" t="s">
        <v>5074</v>
      </c>
    </row>
    <row r="2372" customFormat="false" ht="30.95" hidden="false" customHeight="true" outlineLevel="0" collapsed="false">
      <c r="A2372" s="5" t="n">
        <v>2371</v>
      </c>
      <c r="B2372" s="6" t="s">
        <v>5292</v>
      </c>
      <c r="C2372" s="7" t="s">
        <v>5293</v>
      </c>
      <c r="D2372" s="6" t="s">
        <v>5294</v>
      </c>
      <c r="E2372" s="8" t="str">
        <f aca="false">VLOOKUP(D:D,[1]sheet1!$D$1:$F$1048576,3,0)</f>
        <v>陕西</v>
      </c>
      <c r="F2372" s="7" t="s">
        <v>90</v>
      </c>
      <c r="G2372" s="7" t="s">
        <v>5074</v>
      </c>
    </row>
    <row r="2373" customFormat="false" ht="30.95" hidden="false" customHeight="true" outlineLevel="0" collapsed="false">
      <c r="A2373" s="5" t="n">
        <v>2372</v>
      </c>
      <c r="B2373" s="6" t="s">
        <v>5295</v>
      </c>
      <c r="C2373" s="7" t="s">
        <v>5296</v>
      </c>
      <c r="D2373" s="6" t="s">
        <v>5297</v>
      </c>
      <c r="E2373" s="6" t="s">
        <v>322</v>
      </c>
      <c r="F2373" s="7" t="s">
        <v>90</v>
      </c>
      <c r="G2373" s="7" t="s">
        <v>5074</v>
      </c>
    </row>
    <row r="2374" customFormat="false" ht="30.95" hidden="false" customHeight="true" outlineLevel="0" collapsed="false">
      <c r="A2374" s="5" t="n">
        <v>2373</v>
      </c>
      <c r="B2374" s="6" t="s">
        <v>5298</v>
      </c>
      <c r="C2374" s="7" t="s">
        <v>5299</v>
      </c>
      <c r="D2374" s="6" t="s">
        <v>3630</v>
      </c>
      <c r="E2374" s="8" t="str">
        <f aca="false">VLOOKUP(D:D,[1]sheet1!$D$1:$F$1048576,3,0)</f>
        <v>重庆</v>
      </c>
      <c r="F2374" s="7" t="s">
        <v>90</v>
      </c>
      <c r="G2374" s="7" t="s">
        <v>5074</v>
      </c>
    </row>
    <row r="2375" customFormat="false" ht="30.95" hidden="false" customHeight="true" outlineLevel="0" collapsed="false">
      <c r="A2375" s="5" t="n">
        <v>2374</v>
      </c>
      <c r="B2375" s="6" t="s">
        <v>5300</v>
      </c>
      <c r="C2375" s="7" t="s">
        <v>5301</v>
      </c>
      <c r="D2375" s="6" t="s">
        <v>442</v>
      </c>
      <c r="E2375" s="8" t="str">
        <f aca="false">VLOOKUP(D:D,[1]sheet1!$D$1:$F$1048576,3,0)</f>
        <v>山西</v>
      </c>
      <c r="F2375" s="7" t="s">
        <v>90</v>
      </c>
      <c r="G2375" s="7" t="s">
        <v>5074</v>
      </c>
    </row>
    <row r="2376" customFormat="false" ht="30.95" hidden="false" customHeight="true" outlineLevel="0" collapsed="false">
      <c r="A2376" s="5" t="n">
        <v>2375</v>
      </c>
      <c r="B2376" s="6" t="s">
        <v>5302</v>
      </c>
      <c r="C2376" s="7" t="s">
        <v>5303</v>
      </c>
      <c r="D2376" s="6" t="s">
        <v>1240</v>
      </c>
      <c r="E2376" s="8" t="str">
        <f aca="false">VLOOKUP(D:D,[1]sheet1!$D$1:$F$1048576,3,0)</f>
        <v>上海</v>
      </c>
      <c r="F2376" s="7" t="s">
        <v>90</v>
      </c>
      <c r="G2376" s="7" t="s">
        <v>5074</v>
      </c>
    </row>
    <row r="2377" customFormat="false" ht="30.95" hidden="false" customHeight="true" outlineLevel="0" collapsed="false">
      <c r="A2377" s="5" t="n">
        <v>2376</v>
      </c>
      <c r="B2377" s="6" t="s">
        <v>5304</v>
      </c>
      <c r="C2377" s="7" t="s">
        <v>5305</v>
      </c>
      <c r="D2377" s="6" t="s">
        <v>402</v>
      </c>
      <c r="E2377" s="8" t="str">
        <f aca="false">VLOOKUP(D:D,[1]sheet1!$D$1:$F$1048576,3,0)</f>
        <v>河南</v>
      </c>
      <c r="F2377" s="7" t="s">
        <v>90</v>
      </c>
      <c r="G2377" s="7" t="s">
        <v>5074</v>
      </c>
    </row>
    <row r="2378" customFormat="false" ht="30.95" hidden="false" customHeight="true" outlineLevel="0" collapsed="false">
      <c r="A2378" s="5" t="n">
        <v>2377</v>
      </c>
      <c r="B2378" s="6" t="s">
        <v>5306</v>
      </c>
      <c r="C2378" s="7" t="s">
        <v>5307</v>
      </c>
      <c r="D2378" s="6" t="s">
        <v>9</v>
      </c>
      <c r="E2378" s="8" t="str">
        <f aca="false">VLOOKUP(D:D,[1]sheet1!$D$1:$F$1048576,3,0)</f>
        <v>山东</v>
      </c>
      <c r="F2378" s="7" t="s">
        <v>90</v>
      </c>
      <c r="G2378" s="7" t="s">
        <v>5074</v>
      </c>
    </row>
    <row r="2379" customFormat="false" ht="30.95" hidden="false" customHeight="true" outlineLevel="0" collapsed="false">
      <c r="A2379" s="5" t="n">
        <v>2378</v>
      </c>
      <c r="B2379" s="6" t="s">
        <v>5308</v>
      </c>
      <c r="C2379" s="7" t="s">
        <v>5309</v>
      </c>
      <c r="D2379" s="6" t="s">
        <v>646</v>
      </c>
      <c r="E2379" s="8" t="str">
        <f aca="false">VLOOKUP(D:D,[1]sheet1!$D$1:$F$1048576,3,0)</f>
        <v>四川</v>
      </c>
      <c r="F2379" s="7" t="s">
        <v>90</v>
      </c>
      <c r="G2379" s="7" t="s">
        <v>5074</v>
      </c>
    </row>
    <row r="2380" customFormat="false" ht="30.95" hidden="false" customHeight="true" outlineLevel="0" collapsed="false">
      <c r="A2380" s="5" t="n">
        <v>2379</v>
      </c>
      <c r="B2380" s="6" t="s">
        <v>5310</v>
      </c>
      <c r="C2380" s="7" t="s">
        <v>5311</v>
      </c>
      <c r="D2380" s="6" t="s">
        <v>569</v>
      </c>
      <c r="E2380" s="8" t="str">
        <f aca="false">VLOOKUP(D:D,[1]sheet1!$D$1:$F$1048576,3,0)</f>
        <v>湖北</v>
      </c>
      <c r="F2380" s="7" t="s">
        <v>90</v>
      </c>
      <c r="G2380" s="7" t="s">
        <v>5074</v>
      </c>
    </row>
    <row r="2381" customFormat="false" ht="30.95" hidden="false" customHeight="true" outlineLevel="0" collapsed="false">
      <c r="A2381" s="5" t="n">
        <v>2380</v>
      </c>
      <c r="B2381" s="6" t="s">
        <v>5312</v>
      </c>
      <c r="C2381" s="7" t="s">
        <v>5313</v>
      </c>
      <c r="D2381" s="6" t="s">
        <v>689</v>
      </c>
      <c r="E2381" s="8" t="str">
        <f aca="false">VLOOKUP(D:D,[1]sheet1!$D$1:$F$1048576,3,0)</f>
        <v>福建</v>
      </c>
      <c r="F2381" s="7" t="s">
        <v>90</v>
      </c>
      <c r="G2381" s="7" t="s">
        <v>5074</v>
      </c>
    </row>
    <row r="2382" customFormat="false" ht="30.95" hidden="false" customHeight="true" outlineLevel="0" collapsed="false">
      <c r="A2382" s="5" t="n">
        <v>2381</v>
      </c>
      <c r="B2382" s="6" t="s">
        <v>5314</v>
      </c>
      <c r="C2382" s="7" t="s">
        <v>2137</v>
      </c>
      <c r="D2382" s="6" t="s">
        <v>666</v>
      </c>
      <c r="E2382" s="8" t="str">
        <f aca="false">VLOOKUP(D:D,[1]sheet1!$D$1:$F$1048576,3,0)</f>
        <v>广西</v>
      </c>
      <c r="F2382" s="7" t="s">
        <v>90</v>
      </c>
      <c r="G2382" s="7" t="s">
        <v>5074</v>
      </c>
    </row>
    <row r="2383" customFormat="false" ht="30.95" hidden="false" customHeight="true" outlineLevel="0" collapsed="false">
      <c r="A2383" s="5" t="n">
        <v>2382</v>
      </c>
      <c r="B2383" s="6" t="s">
        <v>5315</v>
      </c>
      <c r="C2383" s="7" t="s">
        <v>5316</v>
      </c>
      <c r="D2383" s="6" t="s">
        <v>2057</v>
      </c>
      <c r="E2383" s="8" t="str">
        <f aca="false">VLOOKUP(D:D,[1]sheet1!$D$1:$F$1048576,3,0)</f>
        <v>湖南</v>
      </c>
      <c r="F2383" s="7" t="s">
        <v>90</v>
      </c>
      <c r="G2383" s="7" t="s">
        <v>5074</v>
      </c>
    </row>
    <row r="2384" customFormat="false" ht="30.95" hidden="false" customHeight="true" outlineLevel="0" collapsed="false">
      <c r="A2384" s="5" t="n">
        <v>2383</v>
      </c>
      <c r="B2384" s="6" t="s">
        <v>5317</v>
      </c>
      <c r="C2384" s="7" t="s">
        <v>5318</v>
      </c>
      <c r="D2384" s="6" t="s">
        <v>202</v>
      </c>
      <c r="E2384" s="8" t="str">
        <f aca="false">VLOOKUP(D:D,[1]sheet1!$D$1:$F$1048576,3,0)</f>
        <v>甘肃</v>
      </c>
      <c r="F2384" s="7" t="s">
        <v>90</v>
      </c>
      <c r="G2384" s="7" t="s">
        <v>5074</v>
      </c>
    </row>
    <row r="2385" customFormat="false" ht="30.95" hidden="false" customHeight="true" outlineLevel="0" collapsed="false">
      <c r="A2385" s="5" t="n">
        <v>2384</v>
      </c>
      <c r="B2385" s="6" t="s">
        <v>5319</v>
      </c>
      <c r="C2385" s="7" t="s">
        <v>5320</v>
      </c>
      <c r="D2385" s="6" t="s">
        <v>817</v>
      </c>
      <c r="E2385" s="8" t="str">
        <f aca="false">VLOOKUP(D:D,[1]sheet1!$D$1:$F$1048576,3,0)</f>
        <v>江苏</v>
      </c>
      <c r="F2385" s="7" t="s">
        <v>90</v>
      </c>
      <c r="G2385" s="7" t="s">
        <v>5074</v>
      </c>
    </row>
    <row r="2386" customFormat="false" ht="30.95" hidden="false" customHeight="true" outlineLevel="0" collapsed="false">
      <c r="A2386" s="5" t="n">
        <v>2385</v>
      </c>
      <c r="B2386" s="6" t="s">
        <v>5321</v>
      </c>
      <c r="C2386" s="7" t="s">
        <v>5322</v>
      </c>
      <c r="D2386" s="6" t="s">
        <v>295</v>
      </c>
      <c r="E2386" s="8" t="str">
        <f aca="false">VLOOKUP(D:D,[1]sheet1!$D$1:$F$1048576,3,0)</f>
        <v>浙江</v>
      </c>
      <c r="F2386" s="7" t="s">
        <v>90</v>
      </c>
      <c r="G2386" s="7" t="s">
        <v>5074</v>
      </c>
    </row>
    <row r="2387" customFormat="false" ht="30.95" hidden="false" customHeight="true" outlineLevel="0" collapsed="false">
      <c r="A2387" s="5" t="n">
        <v>2386</v>
      </c>
      <c r="B2387" s="6" t="s">
        <v>5323</v>
      </c>
      <c r="C2387" s="7" t="s">
        <v>5324</v>
      </c>
      <c r="D2387" s="6" t="s">
        <v>136</v>
      </c>
      <c r="E2387" s="8" t="str">
        <f aca="false">VLOOKUP(D:D,[1]sheet1!$D$1:$F$1048576,3,0)</f>
        <v>广东</v>
      </c>
      <c r="F2387" s="7" t="s">
        <v>90</v>
      </c>
      <c r="G2387" s="7" t="s">
        <v>5074</v>
      </c>
    </row>
    <row r="2388" customFormat="false" ht="30.95" hidden="false" customHeight="true" outlineLevel="0" collapsed="false">
      <c r="A2388" s="5" t="n">
        <v>2387</v>
      </c>
      <c r="B2388" s="6" t="s">
        <v>5325</v>
      </c>
      <c r="C2388" s="7" t="s">
        <v>5326</v>
      </c>
      <c r="D2388" s="6" t="s">
        <v>1206</v>
      </c>
      <c r="E2388" s="8" t="str">
        <f aca="false">VLOOKUP(D:D,[1]sheet1!$D$1:$F$1048576,3,0)</f>
        <v>甘肃</v>
      </c>
      <c r="F2388" s="7" t="s">
        <v>90</v>
      </c>
      <c r="G2388" s="7" t="s">
        <v>5074</v>
      </c>
    </row>
    <row r="2389" customFormat="false" ht="30.95" hidden="false" customHeight="true" outlineLevel="0" collapsed="false">
      <c r="A2389" s="5" t="n">
        <v>2388</v>
      </c>
      <c r="B2389" s="6" t="s">
        <v>5327</v>
      </c>
      <c r="C2389" s="7" t="s">
        <v>5328</v>
      </c>
      <c r="D2389" s="6" t="s">
        <v>1410</v>
      </c>
      <c r="E2389" s="8" t="str">
        <f aca="false">VLOOKUP(D:D,[1]sheet1!$D$1:$F$1048576,3,0)</f>
        <v>天津</v>
      </c>
      <c r="F2389" s="7" t="s">
        <v>90</v>
      </c>
      <c r="G2389" s="7" t="s">
        <v>5074</v>
      </c>
    </row>
    <row r="2390" customFormat="false" ht="30.95" hidden="false" customHeight="true" outlineLevel="0" collapsed="false">
      <c r="A2390" s="5" t="n">
        <v>2389</v>
      </c>
      <c r="B2390" s="6" t="s">
        <v>5329</v>
      </c>
      <c r="C2390" s="7" t="s">
        <v>5330</v>
      </c>
      <c r="D2390" s="6" t="s">
        <v>4310</v>
      </c>
      <c r="E2390" s="8" t="str">
        <f aca="false">VLOOKUP(D:D,[1]sheet1!$D$1:$F$1048576,3,0)</f>
        <v>辽宁</v>
      </c>
      <c r="F2390" s="7" t="s">
        <v>90</v>
      </c>
      <c r="G2390" s="7" t="s">
        <v>5074</v>
      </c>
    </row>
    <row r="2391" customFormat="false" ht="30.95" hidden="false" customHeight="true" outlineLevel="0" collapsed="false">
      <c r="A2391" s="5" t="n">
        <v>2390</v>
      </c>
      <c r="B2391" s="6" t="s">
        <v>5331</v>
      </c>
      <c r="C2391" s="7" t="s">
        <v>5332</v>
      </c>
      <c r="D2391" s="6" t="s">
        <v>554</v>
      </c>
      <c r="E2391" s="8" t="str">
        <f aca="false">VLOOKUP(D:D,[1]sheet1!$D$1:$F$1048576,3,0)</f>
        <v>福建</v>
      </c>
      <c r="F2391" s="7" t="s">
        <v>90</v>
      </c>
      <c r="G2391" s="7" t="s">
        <v>5074</v>
      </c>
    </row>
    <row r="2392" customFormat="false" ht="30.95" hidden="false" customHeight="true" outlineLevel="0" collapsed="false">
      <c r="A2392" s="5" t="n">
        <v>2391</v>
      </c>
      <c r="B2392" s="6" t="s">
        <v>5333</v>
      </c>
      <c r="C2392" s="7" t="s">
        <v>5334</v>
      </c>
      <c r="D2392" s="6" t="s">
        <v>361</v>
      </c>
      <c r="E2392" s="8" t="str">
        <f aca="false">VLOOKUP(D:D,[1]sheet1!$D$1:$F$1048576,3,0)</f>
        <v>上海</v>
      </c>
      <c r="F2392" s="7" t="s">
        <v>90</v>
      </c>
      <c r="G2392" s="7" t="s">
        <v>5074</v>
      </c>
    </row>
    <row r="2393" customFormat="false" ht="30.95" hidden="false" customHeight="true" outlineLevel="0" collapsed="false">
      <c r="A2393" s="5" t="n">
        <v>2392</v>
      </c>
      <c r="B2393" s="6" t="s">
        <v>5335</v>
      </c>
      <c r="C2393" s="7" t="s">
        <v>5336</v>
      </c>
      <c r="D2393" s="6" t="s">
        <v>1359</v>
      </c>
      <c r="E2393" s="8" t="str">
        <f aca="false">VLOOKUP(D:D,[1]sheet1!$D$1:$F$1048576,3,0)</f>
        <v>陕西</v>
      </c>
      <c r="F2393" s="7" t="s">
        <v>90</v>
      </c>
      <c r="G2393" s="7" t="s">
        <v>5074</v>
      </c>
    </row>
    <row r="2394" customFormat="false" ht="30.95" hidden="false" customHeight="true" outlineLevel="0" collapsed="false">
      <c r="A2394" s="5" t="n">
        <v>2393</v>
      </c>
      <c r="B2394" s="6" t="s">
        <v>5337</v>
      </c>
      <c r="C2394" s="7" t="s">
        <v>5338</v>
      </c>
      <c r="D2394" s="6" t="s">
        <v>1513</v>
      </c>
      <c r="E2394" s="8" t="str">
        <f aca="false">VLOOKUP(D:D,[1]sheet1!$D$1:$F$1048576,3,0)</f>
        <v>广东</v>
      </c>
      <c r="F2394" s="7" t="s">
        <v>90</v>
      </c>
      <c r="G2394" s="7" t="s">
        <v>5074</v>
      </c>
    </row>
    <row r="2395" customFormat="false" ht="30.95" hidden="false" customHeight="true" outlineLevel="0" collapsed="false">
      <c r="A2395" s="5" t="n">
        <v>2394</v>
      </c>
      <c r="B2395" s="6" t="s">
        <v>5339</v>
      </c>
      <c r="C2395" s="7" t="s">
        <v>5340</v>
      </c>
      <c r="D2395" s="6" t="s">
        <v>442</v>
      </c>
      <c r="E2395" s="8" t="str">
        <f aca="false">VLOOKUP(D:D,[1]sheet1!$D$1:$F$1048576,3,0)</f>
        <v>山西</v>
      </c>
      <c r="F2395" s="7" t="s">
        <v>90</v>
      </c>
      <c r="G2395" s="7" t="s">
        <v>5074</v>
      </c>
    </row>
    <row r="2396" customFormat="false" ht="30.95" hidden="false" customHeight="true" outlineLevel="0" collapsed="false">
      <c r="A2396" s="5" t="n">
        <v>2395</v>
      </c>
      <c r="B2396" s="6" t="s">
        <v>5341</v>
      </c>
      <c r="C2396" s="7" t="s">
        <v>5342</v>
      </c>
      <c r="D2396" s="6" t="s">
        <v>377</v>
      </c>
      <c r="E2396" s="8" t="str">
        <f aca="false">VLOOKUP(D:D,[1]sheet1!$D$1:$F$1048576,3,0)</f>
        <v>河南</v>
      </c>
      <c r="F2396" s="7" t="s">
        <v>90</v>
      </c>
      <c r="G2396" s="7" t="s">
        <v>5074</v>
      </c>
    </row>
    <row r="2397" customFormat="false" ht="30.95" hidden="false" customHeight="true" outlineLevel="0" collapsed="false">
      <c r="A2397" s="5" t="n">
        <v>2396</v>
      </c>
      <c r="B2397" s="6" t="s">
        <v>5343</v>
      </c>
      <c r="C2397" s="7" t="s">
        <v>5344</v>
      </c>
      <c r="D2397" s="6" t="s">
        <v>1137</v>
      </c>
      <c r="E2397" s="8" t="str">
        <f aca="false">VLOOKUP(D:D,[1]sheet1!$D$1:$F$1048576,3,0)</f>
        <v>浙江</v>
      </c>
      <c r="F2397" s="7" t="s">
        <v>90</v>
      </c>
      <c r="G2397" s="7" t="s">
        <v>5074</v>
      </c>
    </row>
    <row r="2398" customFormat="false" ht="30.95" hidden="false" customHeight="true" outlineLevel="0" collapsed="false">
      <c r="A2398" s="5" t="n">
        <v>2397</v>
      </c>
      <c r="B2398" s="6" t="s">
        <v>5345</v>
      </c>
      <c r="C2398" s="7" t="s">
        <v>5346</v>
      </c>
      <c r="D2398" s="6" t="s">
        <v>1137</v>
      </c>
      <c r="E2398" s="8" t="str">
        <f aca="false">VLOOKUP(D:D,[1]sheet1!$D$1:$F$1048576,3,0)</f>
        <v>浙江</v>
      </c>
      <c r="F2398" s="7" t="s">
        <v>90</v>
      </c>
      <c r="G2398" s="7" t="s">
        <v>5074</v>
      </c>
    </row>
    <row r="2399" customFormat="false" ht="30.95" hidden="false" customHeight="true" outlineLevel="0" collapsed="false">
      <c r="A2399" s="5" t="n">
        <v>2398</v>
      </c>
      <c r="B2399" s="6" t="s">
        <v>5347</v>
      </c>
      <c r="C2399" s="7" t="s">
        <v>5348</v>
      </c>
      <c r="D2399" s="6" t="s">
        <v>5196</v>
      </c>
      <c r="E2399" s="8" t="str">
        <f aca="false">VLOOKUP(D:D,[1]sheet1!$D$1:$F$1048576,3,0)</f>
        <v>甘肃</v>
      </c>
      <c r="F2399" s="7" t="s">
        <v>90</v>
      </c>
      <c r="G2399" s="7" t="s">
        <v>5074</v>
      </c>
    </row>
    <row r="2400" customFormat="false" ht="30.95" hidden="false" customHeight="true" outlineLevel="0" collapsed="false">
      <c r="A2400" s="5" t="n">
        <v>2399</v>
      </c>
      <c r="B2400" s="6" t="s">
        <v>5349</v>
      </c>
      <c r="C2400" s="7" t="s">
        <v>5350</v>
      </c>
      <c r="D2400" s="6" t="s">
        <v>136</v>
      </c>
      <c r="E2400" s="8" t="str">
        <f aca="false">VLOOKUP(D:D,[1]sheet1!$D$1:$F$1048576,3,0)</f>
        <v>广东</v>
      </c>
      <c r="F2400" s="7" t="s">
        <v>90</v>
      </c>
      <c r="G2400" s="7" t="s">
        <v>5074</v>
      </c>
    </row>
    <row r="2401" customFormat="false" ht="30.95" hidden="false" customHeight="true" outlineLevel="0" collapsed="false">
      <c r="A2401" s="5" t="n">
        <v>2400</v>
      </c>
      <c r="B2401" s="6" t="s">
        <v>5351</v>
      </c>
      <c r="C2401" s="7" t="s">
        <v>5352</v>
      </c>
      <c r="D2401" s="6" t="s">
        <v>374</v>
      </c>
      <c r="E2401" s="8" t="str">
        <f aca="false">VLOOKUP(D:D,[1]sheet1!$D$1:$F$1048576,3,0)</f>
        <v>浙江</v>
      </c>
      <c r="F2401" s="7" t="s">
        <v>90</v>
      </c>
      <c r="G2401" s="7" t="s">
        <v>5074</v>
      </c>
    </row>
    <row r="2402" customFormat="false" ht="30.95" hidden="false" customHeight="true" outlineLevel="0" collapsed="false">
      <c r="A2402" s="5" t="n">
        <v>2401</v>
      </c>
      <c r="B2402" s="6" t="s">
        <v>5353</v>
      </c>
      <c r="C2402" s="7" t="s">
        <v>5354</v>
      </c>
      <c r="D2402" s="6" t="s">
        <v>1424</v>
      </c>
      <c r="E2402" s="8" t="str">
        <f aca="false">VLOOKUP(D:D,[1]sheet1!$D$1:$F$1048576,3,0)</f>
        <v>云南</v>
      </c>
      <c r="F2402" s="7" t="s">
        <v>90</v>
      </c>
      <c r="G2402" s="7" t="s">
        <v>5074</v>
      </c>
    </row>
    <row r="2403" customFormat="false" ht="30.95" hidden="false" customHeight="true" outlineLevel="0" collapsed="false">
      <c r="A2403" s="5" t="n">
        <v>2402</v>
      </c>
      <c r="B2403" s="6" t="s">
        <v>5355</v>
      </c>
      <c r="C2403" s="7" t="s">
        <v>5356</v>
      </c>
      <c r="D2403" s="6" t="s">
        <v>817</v>
      </c>
      <c r="E2403" s="8" t="str">
        <f aca="false">VLOOKUP(D:D,[1]sheet1!$D$1:$F$1048576,3,0)</f>
        <v>江苏</v>
      </c>
      <c r="F2403" s="7" t="s">
        <v>90</v>
      </c>
      <c r="G2403" s="7" t="s">
        <v>5074</v>
      </c>
    </row>
    <row r="2404" customFormat="false" ht="30.95" hidden="false" customHeight="true" outlineLevel="0" collapsed="false">
      <c r="A2404" s="5" t="n">
        <v>2403</v>
      </c>
      <c r="B2404" s="6" t="s">
        <v>5357</v>
      </c>
      <c r="C2404" s="7" t="s">
        <v>5358</v>
      </c>
      <c r="D2404" s="6" t="s">
        <v>1090</v>
      </c>
      <c r="E2404" s="6" t="s">
        <v>61</v>
      </c>
      <c r="F2404" s="7" t="s">
        <v>90</v>
      </c>
      <c r="G2404" s="7" t="s">
        <v>5074</v>
      </c>
    </row>
    <row r="2405" customFormat="false" ht="30.95" hidden="false" customHeight="true" outlineLevel="0" collapsed="false">
      <c r="A2405" s="5" t="n">
        <v>2404</v>
      </c>
      <c r="B2405" s="6" t="s">
        <v>5359</v>
      </c>
      <c r="C2405" s="7" t="s">
        <v>5360</v>
      </c>
      <c r="D2405" s="6" t="s">
        <v>194</v>
      </c>
      <c r="E2405" s="8" t="str">
        <f aca="false">VLOOKUP(D:D,[1]sheet1!$D$1:$F$1048576,3,0)</f>
        <v>宁夏</v>
      </c>
      <c r="F2405" s="7" t="s">
        <v>90</v>
      </c>
      <c r="G2405" s="7" t="s">
        <v>5074</v>
      </c>
    </row>
    <row r="2406" customFormat="false" ht="30.95" hidden="false" customHeight="true" outlineLevel="0" collapsed="false">
      <c r="A2406" s="5" t="n">
        <v>2405</v>
      </c>
      <c r="B2406" s="6" t="s">
        <v>5361</v>
      </c>
      <c r="C2406" s="7" t="s">
        <v>5362</v>
      </c>
      <c r="D2406" s="6" t="s">
        <v>84</v>
      </c>
      <c r="E2406" s="8" t="str">
        <f aca="false">VLOOKUP(D:D,[1]sheet1!$D$1:$F$1048576,3,0)</f>
        <v>河北</v>
      </c>
      <c r="F2406" s="7" t="s">
        <v>90</v>
      </c>
      <c r="G2406" s="7" t="s">
        <v>5074</v>
      </c>
    </row>
    <row r="2407" customFormat="false" ht="30.95" hidden="false" customHeight="true" outlineLevel="0" collapsed="false">
      <c r="A2407" s="5" t="n">
        <v>2406</v>
      </c>
      <c r="B2407" s="6" t="s">
        <v>5363</v>
      </c>
      <c r="C2407" s="7" t="s">
        <v>5364</v>
      </c>
      <c r="D2407" s="6" t="s">
        <v>877</v>
      </c>
      <c r="E2407" s="6" t="s">
        <v>522</v>
      </c>
      <c r="F2407" s="7" t="s">
        <v>90</v>
      </c>
      <c r="G2407" s="7" t="s">
        <v>5074</v>
      </c>
    </row>
    <row r="2408" customFormat="false" ht="30.95" hidden="false" customHeight="true" outlineLevel="0" collapsed="false">
      <c r="A2408" s="5" t="n">
        <v>2407</v>
      </c>
      <c r="B2408" s="6" t="s">
        <v>5365</v>
      </c>
      <c r="C2408" s="7" t="s">
        <v>5366</v>
      </c>
      <c r="D2408" s="6" t="s">
        <v>551</v>
      </c>
      <c r="E2408" s="8" t="str">
        <f aca="false">VLOOKUP(D:D,[1]sheet1!$D$1:$F$1048576,3,0)</f>
        <v>陕西</v>
      </c>
      <c r="F2408" s="7" t="s">
        <v>90</v>
      </c>
      <c r="G2408" s="7" t="s">
        <v>5074</v>
      </c>
    </row>
    <row r="2409" customFormat="false" ht="30.95" hidden="false" customHeight="true" outlineLevel="0" collapsed="false">
      <c r="A2409" s="5" t="n">
        <v>2408</v>
      </c>
      <c r="B2409" s="6" t="s">
        <v>5367</v>
      </c>
      <c r="C2409" s="7" t="s">
        <v>5368</v>
      </c>
      <c r="D2409" s="6" t="s">
        <v>1149</v>
      </c>
      <c r="E2409" s="6" t="s">
        <v>431</v>
      </c>
      <c r="F2409" s="7" t="s">
        <v>90</v>
      </c>
      <c r="G2409" s="7" t="s">
        <v>5074</v>
      </c>
    </row>
    <row r="2410" customFormat="false" ht="30.95" hidden="false" customHeight="true" outlineLevel="0" collapsed="false">
      <c r="A2410" s="5" t="n">
        <v>2409</v>
      </c>
      <c r="B2410" s="6" t="s">
        <v>5369</v>
      </c>
      <c r="C2410" s="7" t="s">
        <v>5370</v>
      </c>
      <c r="D2410" s="6" t="s">
        <v>569</v>
      </c>
      <c r="E2410" s="8" t="str">
        <f aca="false">VLOOKUP(D:D,[1]sheet1!$D$1:$F$1048576,3,0)</f>
        <v>湖北</v>
      </c>
      <c r="F2410" s="7" t="s">
        <v>90</v>
      </c>
      <c r="G2410" s="7" t="s">
        <v>5074</v>
      </c>
    </row>
    <row r="2411" customFormat="false" ht="30.95" hidden="false" customHeight="true" outlineLevel="0" collapsed="false">
      <c r="A2411" s="5" t="n">
        <v>2410</v>
      </c>
      <c r="B2411" s="6" t="s">
        <v>5371</v>
      </c>
      <c r="C2411" s="7" t="s">
        <v>5372</v>
      </c>
      <c r="D2411" s="6" t="s">
        <v>448</v>
      </c>
      <c r="E2411" s="8" t="str">
        <f aca="false">VLOOKUP(D:D,[1]sheet1!$D$1:$F$1048576,3,0)</f>
        <v>上海</v>
      </c>
      <c r="F2411" s="7" t="s">
        <v>90</v>
      </c>
      <c r="G2411" s="7" t="s">
        <v>5074</v>
      </c>
    </row>
    <row r="2412" customFormat="false" ht="30.95" hidden="false" customHeight="true" outlineLevel="0" collapsed="false">
      <c r="A2412" s="5" t="n">
        <v>2411</v>
      </c>
      <c r="B2412" s="6" t="s">
        <v>5373</v>
      </c>
      <c r="C2412" s="7" t="s">
        <v>5374</v>
      </c>
      <c r="D2412" s="6" t="s">
        <v>5375</v>
      </c>
      <c r="E2412" s="6" t="s">
        <v>225</v>
      </c>
      <c r="F2412" s="7" t="s">
        <v>90</v>
      </c>
      <c r="G2412" s="7" t="s">
        <v>5074</v>
      </c>
    </row>
    <row r="2413" customFormat="false" ht="30.95" hidden="false" customHeight="true" outlineLevel="0" collapsed="false">
      <c r="A2413" s="5" t="n">
        <v>2412</v>
      </c>
      <c r="B2413" s="6" t="s">
        <v>5376</v>
      </c>
      <c r="C2413" s="7" t="s">
        <v>5377</v>
      </c>
      <c r="D2413" s="6" t="s">
        <v>448</v>
      </c>
      <c r="E2413" s="8" t="str">
        <f aca="false">VLOOKUP(D:D,[1]sheet1!$D$1:$F$1048576,3,0)</f>
        <v>上海</v>
      </c>
      <c r="F2413" s="7" t="s">
        <v>90</v>
      </c>
      <c r="G2413" s="7" t="s">
        <v>5074</v>
      </c>
    </row>
    <row r="2414" customFormat="false" ht="30.95" hidden="false" customHeight="true" outlineLevel="0" collapsed="false">
      <c r="A2414" s="5" t="n">
        <v>2413</v>
      </c>
      <c r="B2414" s="6" t="s">
        <v>5378</v>
      </c>
      <c r="C2414" s="7" t="s">
        <v>5379</v>
      </c>
      <c r="D2414" s="6" t="s">
        <v>4291</v>
      </c>
      <c r="E2414" s="8" t="str">
        <f aca="false">VLOOKUP(D:D,[1]sheet1!$D$1:$F$1048576,3,0)</f>
        <v>广东</v>
      </c>
      <c r="F2414" s="7" t="s">
        <v>90</v>
      </c>
      <c r="G2414" s="7" t="s">
        <v>5074</v>
      </c>
    </row>
    <row r="2415" customFormat="false" ht="30.95" hidden="false" customHeight="true" outlineLevel="0" collapsed="false">
      <c r="A2415" s="5" t="n">
        <v>2414</v>
      </c>
      <c r="B2415" s="6" t="s">
        <v>5380</v>
      </c>
      <c r="C2415" s="7" t="s">
        <v>5381</v>
      </c>
      <c r="D2415" s="6" t="s">
        <v>641</v>
      </c>
      <c r="E2415" s="8" t="str">
        <f aca="false">VLOOKUP(D:D,[1]sheet1!$D$1:$F$1048576,3,0)</f>
        <v>广东</v>
      </c>
      <c r="F2415" s="7" t="s">
        <v>90</v>
      </c>
      <c r="G2415" s="7" t="s">
        <v>5074</v>
      </c>
    </row>
    <row r="2416" customFormat="false" ht="30.95" hidden="false" customHeight="true" outlineLevel="0" collapsed="false">
      <c r="A2416" s="5" t="n">
        <v>2415</v>
      </c>
      <c r="B2416" s="6" t="s">
        <v>5382</v>
      </c>
      <c r="C2416" s="7" t="s">
        <v>5383</v>
      </c>
      <c r="D2416" s="6" t="s">
        <v>99</v>
      </c>
      <c r="E2416" s="8" t="str">
        <f aca="false">VLOOKUP(D:D,[1]sheet1!$D$1:$F$1048576,3,0)</f>
        <v>广西</v>
      </c>
      <c r="F2416" s="7" t="s">
        <v>90</v>
      </c>
      <c r="G2416" s="7" t="s">
        <v>5074</v>
      </c>
    </row>
    <row r="2417" customFormat="false" ht="30.95" hidden="false" customHeight="true" outlineLevel="0" collapsed="false">
      <c r="A2417" s="5" t="n">
        <v>2416</v>
      </c>
      <c r="B2417" s="6" t="s">
        <v>5384</v>
      </c>
      <c r="C2417" s="7" t="s">
        <v>5385</v>
      </c>
      <c r="D2417" s="6" t="s">
        <v>5386</v>
      </c>
      <c r="E2417" s="6" t="s">
        <v>21</v>
      </c>
      <c r="F2417" s="7" t="s">
        <v>90</v>
      </c>
      <c r="G2417" s="7" t="s">
        <v>5074</v>
      </c>
    </row>
    <row r="2418" customFormat="false" ht="30.95" hidden="false" customHeight="true" outlineLevel="0" collapsed="false">
      <c r="A2418" s="5" t="n">
        <v>2417</v>
      </c>
      <c r="B2418" s="6" t="s">
        <v>5387</v>
      </c>
      <c r="C2418" s="7" t="s">
        <v>5388</v>
      </c>
      <c r="D2418" s="6" t="s">
        <v>712</v>
      </c>
      <c r="E2418" s="8" t="str">
        <f aca="false">VLOOKUP(D:D,[1]sheet1!$D$1:$F$1048576,3,0)</f>
        <v>江苏</v>
      </c>
      <c r="F2418" s="7" t="s">
        <v>90</v>
      </c>
      <c r="G2418" s="7" t="s">
        <v>5074</v>
      </c>
    </row>
    <row r="2419" customFormat="false" ht="30.95" hidden="false" customHeight="true" outlineLevel="0" collapsed="false">
      <c r="A2419" s="5" t="n">
        <v>2418</v>
      </c>
      <c r="B2419" s="8" t="s">
        <v>5389</v>
      </c>
      <c r="C2419" s="7" t="s">
        <v>5390</v>
      </c>
      <c r="D2419" s="6" t="s">
        <v>947</v>
      </c>
      <c r="E2419" s="8" t="str">
        <f aca="false">VLOOKUP(D:D,[1]sheet1!$D$1:$F$1048576,3,0)</f>
        <v>江苏</v>
      </c>
      <c r="F2419" s="7" t="s">
        <v>90</v>
      </c>
      <c r="G2419" s="7" t="s">
        <v>5074</v>
      </c>
    </row>
    <row r="2420" customFormat="false" ht="30.95" hidden="false" customHeight="true" outlineLevel="0" collapsed="false">
      <c r="A2420" s="5" t="n">
        <v>2419</v>
      </c>
      <c r="B2420" s="6" t="s">
        <v>5391</v>
      </c>
      <c r="C2420" s="7" t="s">
        <v>5392</v>
      </c>
      <c r="D2420" s="6" t="s">
        <v>1622</v>
      </c>
      <c r="E2420" s="6" t="s">
        <v>208</v>
      </c>
      <c r="F2420" s="7" t="s">
        <v>90</v>
      </c>
      <c r="G2420" s="7" t="s">
        <v>5074</v>
      </c>
    </row>
    <row r="2421" customFormat="false" ht="30.95" hidden="false" customHeight="true" outlineLevel="0" collapsed="false">
      <c r="A2421" s="5" t="n">
        <v>2420</v>
      </c>
      <c r="B2421" s="6" t="s">
        <v>5393</v>
      </c>
      <c r="C2421" s="7" t="s">
        <v>5394</v>
      </c>
      <c r="D2421" s="6" t="s">
        <v>197</v>
      </c>
      <c r="E2421" s="8" t="str">
        <f aca="false">VLOOKUP(D:D,[1]sheet1!$D$1:$F$1048576,3,0)</f>
        <v>天津</v>
      </c>
      <c r="F2421" s="7" t="s">
        <v>90</v>
      </c>
      <c r="G2421" s="7" t="s">
        <v>5074</v>
      </c>
    </row>
    <row r="2422" customFormat="false" ht="30.95" hidden="false" customHeight="true" outlineLevel="0" collapsed="false">
      <c r="A2422" s="5" t="n">
        <v>2421</v>
      </c>
      <c r="B2422" s="6" t="s">
        <v>5395</v>
      </c>
      <c r="C2422" s="7" t="s">
        <v>5396</v>
      </c>
      <c r="D2422" s="6" t="s">
        <v>1551</v>
      </c>
      <c r="E2422" s="8" t="str">
        <f aca="false">VLOOKUP(D:D,[1]sheet1!$D$1:$F$1048576,3,0)</f>
        <v>重庆</v>
      </c>
      <c r="F2422" s="7" t="s">
        <v>90</v>
      </c>
      <c r="G2422" s="7" t="s">
        <v>5074</v>
      </c>
    </row>
    <row r="2423" customFormat="false" ht="30.95" hidden="false" customHeight="true" outlineLevel="0" collapsed="false">
      <c r="A2423" s="5" t="n">
        <v>2422</v>
      </c>
      <c r="B2423" s="6" t="s">
        <v>5397</v>
      </c>
      <c r="C2423" s="7" t="s">
        <v>5398</v>
      </c>
      <c r="D2423" s="6" t="s">
        <v>2135</v>
      </c>
      <c r="E2423" s="8" t="str">
        <f aca="false">VLOOKUP(D:D,[1]sheet1!$D$1:$F$1048576,3,0)</f>
        <v>江苏</v>
      </c>
      <c r="F2423" s="7" t="s">
        <v>90</v>
      </c>
      <c r="G2423" s="7" t="s">
        <v>5074</v>
      </c>
    </row>
    <row r="2424" customFormat="false" ht="30.95" hidden="false" customHeight="true" outlineLevel="0" collapsed="false">
      <c r="A2424" s="5" t="n">
        <v>2423</v>
      </c>
      <c r="B2424" s="6" t="s">
        <v>5399</v>
      </c>
      <c r="C2424" s="7" t="s">
        <v>5400</v>
      </c>
      <c r="D2424" s="6" t="s">
        <v>289</v>
      </c>
      <c r="E2424" s="8" t="str">
        <f aca="false">VLOOKUP(D:D,[1]sheet1!$D$1:$F$1048576,3,0)</f>
        <v>湖北</v>
      </c>
      <c r="F2424" s="7" t="s">
        <v>90</v>
      </c>
      <c r="G2424" s="7" t="s">
        <v>5074</v>
      </c>
    </row>
    <row r="2425" customFormat="false" ht="30.95" hidden="false" customHeight="true" outlineLevel="0" collapsed="false">
      <c r="A2425" s="5" t="n">
        <v>2424</v>
      </c>
      <c r="B2425" s="6" t="s">
        <v>5401</v>
      </c>
      <c r="C2425" s="7" t="s">
        <v>5402</v>
      </c>
      <c r="D2425" s="6" t="s">
        <v>133</v>
      </c>
      <c r="E2425" s="8" t="str">
        <f aca="false">VLOOKUP(D:D,[1]sheet1!$D$1:$F$1048576,3,0)</f>
        <v>北京</v>
      </c>
      <c r="F2425" s="7" t="s">
        <v>90</v>
      </c>
      <c r="G2425" s="7" t="s">
        <v>5074</v>
      </c>
    </row>
    <row r="2426" customFormat="false" ht="30.95" hidden="false" customHeight="true" outlineLevel="0" collapsed="false">
      <c r="A2426" s="5" t="n">
        <v>2425</v>
      </c>
      <c r="B2426" s="6" t="s">
        <v>5403</v>
      </c>
      <c r="C2426" s="7" t="s">
        <v>5404</v>
      </c>
      <c r="D2426" s="6" t="s">
        <v>712</v>
      </c>
      <c r="E2426" s="8" t="str">
        <f aca="false">VLOOKUP(D:D,[1]sheet1!$D$1:$F$1048576,3,0)</f>
        <v>江苏</v>
      </c>
      <c r="F2426" s="7" t="s">
        <v>90</v>
      </c>
      <c r="G2426" s="7" t="s">
        <v>5074</v>
      </c>
    </row>
    <row r="2427" customFormat="false" ht="30.95" hidden="false" customHeight="true" outlineLevel="0" collapsed="false">
      <c r="A2427" s="5" t="n">
        <v>2426</v>
      </c>
      <c r="B2427" s="8" t="s">
        <v>5405</v>
      </c>
      <c r="C2427" s="7" t="s">
        <v>5406</v>
      </c>
      <c r="D2427" s="6" t="s">
        <v>928</v>
      </c>
      <c r="E2427" s="8" t="str">
        <f aca="false">VLOOKUP(D:D,[1]sheet1!$D$1:$F$1048576,3,0)</f>
        <v>河北</v>
      </c>
      <c r="F2427" s="7" t="s">
        <v>90</v>
      </c>
      <c r="G2427" s="7" t="s">
        <v>5074</v>
      </c>
    </row>
    <row r="2428" customFormat="false" ht="30.95" hidden="false" customHeight="true" outlineLevel="0" collapsed="false">
      <c r="A2428" s="5" t="n">
        <v>2427</v>
      </c>
      <c r="B2428" s="8" t="s">
        <v>5407</v>
      </c>
      <c r="C2428" s="7" t="s">
        <v>5408</v>
      </c>
      <c r="D2428" s="6" t="s">
        <v>997</v>
      </c>
      <c r="E2428" s="8" t="str">
        <f aca="false">VLOOKUP(D:D,[1]sheet1!$D$1:$F$1048576,3,0)</f>
        <v>江苏</v>
      </c>
      <c r="F2428" s="7" t="s">
        <v>90</v>
      </c>
      <c r="G2428" s="7" t="s">
        <v>5074</v>
      </c>
    </row>
    <row r="2429" customFormat="false" ht="30.95" hidden="false" customHeight="true" outlineLevel="0" collapsed="false">
      <c r="A2429" s="5" t="n">
        <v>2428</v>
      </c>
      <c r="B2429" s="6" t="s">
        <v>5409</v>
      </c>
      <c r="C2429" s="7" t="s">
        <v>5410</v>
      </c>
      <c r="D2429" s="6" t="s">
        <v>937</v>
      </c>
      <c r="E2429" s="8" t="str">
        <f aca="false">VLOOKUP(D:D,[1]sheet1!$D$1:$F$1048576,3,0)</f>
        <v>浙江</v>
      </c>
      <c r="F2429" s="7" t="s">
        <v>90</v>
      </c>
      <c r="G2429" s="7" t="s">
        <v>5074</v>
      </c>
    </row>
    <row r="2430" customFormat="false" ht="30.95" hidden="false" customHeight="true" outlineLevel="0" collapsed="false">
      <c r="A2430" s="5" t="n">
        <v>2429</v>
      </c>
      <c r="B2430" s="6" t="s">
        <v>5411</v>
      </c>
      <c r="C2430" s="7" t="s">
        <v>5412</v>
      </c>
      <c r="D2430" s="6" t="s">
        <v>528</v>
      </c>
      <c r="E2430" s="8" t="str">
        <f aca="false">VLOOKUP(D:D,[1]sheet1!$D$1:$F$1048576,3,0)</f>
        <v>上海</v>
      </c>
      <c r="F2430" s="7" t="s">
        <v>90</v>
      </c>
      <c r="G2430" s="7" t="s">
        <v>5074</v>
      </c>
    </row>
    <row r="2431" customFormat="false" ht="30.95" hidden="false" customHeight="true" outlineLevel="0" collapsed="false">
      <c r="A2431" s="5" t="n">
        <v>2430</v>
      </c>
      <c r="B2431" s="6" t="s">
        <v>5413</v>
      </c>
      <c r="C2431" s="7" t="s">
        <v>5414</v>
      </c>
      <c r="D2431" s="6" t="s">
        <v>528</v>
      </c>
      <c r="E2431" s="8" t="str">
        <f aca="false">VLOOKUP(D:D,[1]sheet1!$D$1:$F$1048576,3,0)</f>
        <v>上海</v>
      </c>
      <c r="F2431" s="7" t="s">
        <v>90</v>
      </c>
      <c r="G2431" s="7" t="s">
        <v>5074</v>
      </c>
    </row>
    <row r="2432" customFormat="false" ht="30.95" hidden="false" customHeight="true" outlineLevel="0" collapsed="false">
      <c r="A2432" s="5" t="n">
        <v>2431</v>
      </c>
      <c r="B2432" s="6" t="s">
        <v>5415</v>
      </c>
      <c r="C2432" s="7" t="s">
        <v>5416</v>
      </c>
      <c r="D2432" s="6" t="s">
        <v>36</v>
      </c>
      <c r="E2432" s="8" t="str">
        <f aca="false">VLOOKUP(D:D,[1]sheet1!$D$1:$F$1048576,3,0)</f>
        <v>重庆</v>
      </c>
      <c r="F2432" s="7" t="s">
        <v>90</v>
      </c>
      <c r="G2432" s="7" t="s">
        <v>5074</v>
      </c>
    </row>
    <row r="2433" customFormat="false" ht="30.95" hidden="false" customHeight="true" outlineLevel="0" collapsed="false">
      <c r="A2433" s="5" t="n">
        <v>2432</v>
      </c>
      <c r="B2433" s="6" t="s">
        <v>5417</v>
      </c>
      <c r="C2433" s="7" t="s">
        <v>5418</v>
      </c>
      <c r="D2433" s="6" t="s">
        <v>569</v>
      </c>
      <c r="E2433" s="8" t="str">
        <f aca="false">VLOOKUP(D:D,[1]sheet1!$D$1:$F$1048576,3,0)</f>
        <v>湖北</v>
      </c>
      <c r="F2433" s="7" t="s">
        <v>90</v>
      </c>
      <c r="G2433" s="7" t="s">
        <v>5074</v>
      </c>
    </row>
    <row r="2434" customFormat="false" ht="30.95" hidden="false" customHeight="true" outlineLevel="0" collapsed="false">
      <c r="A2434" s="5" t="n">
        <v>2433</v>
      </c>
      <c r="B2434" s="6" t="s">
        <v>5419</v>
      </c>
      <c r="C2434" s="7" t="s">
        <v>1698</v>
      </c>
      <c r="D2434" s="6" t="s">
        <v>1082</v>
      </c>
      <c r="E2434" s="6" t="s">
        <v>51</v>
      </c>
      <c r="F2434" s="7" t="s">
        <v>90</v>
      </c>
      <c r="G2434" s="7" t="s">
        <v>5074</v>
      </c>
    </row>
    <row r="2435" customFormat="false" ht="30.95" hidden="false" customHeight="true" outlineLevel="0" collapsed="false">
      <c r="A2435" s="5" t="n">
        <v>2434</v>
      </c>
      <c r="B2435" s="8" t="s">
        <v>5420</v>
      </c>
      <c r="C2435" s="7" t="s">
        <v>5421</v>
      </c>
      <c r="D2435" s="6" t="s">
        <v>482</v>
      </c>
      <c r="E2435" s="8" t="str">
        <f aca="false">VLOOKUP(D:D,[1]sheet1!$D$1:$F$1048576,3,0)</f>
        <v>江苏</v>
      </c>
      <c r="F2435" s="7" t="s">
        <v>90</v>
      </c>
      <c r="G2435" s="7" t="s">
        <v>5074</v>
      </c>
    </row>
    <row r="2436" customFormat="false" ht="30.95" hidden="false" customHeight="true" outlineLevel="0" collapsed="false">
      <c r="A2436" s="5" t="n">
        <v>2435</v>
      </c>
      <c r="B2436" s="6" t="s">
        <v>5422</v>
      </c>
      <c r="C2436" s="7" t="s">
        <v>5423</v>
      </c>
      <c r="D2436" s="6" t="s">
        <v>451</v>
      </c>
      <c r="E2436" s="8" t="str">
        <f aca="false">VLOOKUP(D:D,[1]sheet1!$D$1:$F$1048576,3,0)</f>
        <v>安徽</v>
      </c>
      <c r="F2436" s="7" t="s">
        <v>90</v>
      </c>
      <c r="G2436" s="7" t="s">
        <v>5074</v>
      </c>
    </row>
    <row r="2437" customFormat="false" ht="30.95" hidden="false" customHeight="true" outlineLevel="0" collapsed="false">
      <c r="A2437" s="5" t="n">
        <v>2436</v>
      </c>
      <c r="B2437" s="6" t="s">
        <v>5424</v>
      </c>
      <c r="C2437" s="7" t="s">
        <v>5425</v>
      </c>
      <c r="D2437" s="6" t="s">
        <v>9</v>
      </c>
      <c r="E2437" s="8" t="str">
        <f aca="false">VLOOKUP(D:D,[1]sheet1!$D$1:$F$1048576,3,0)</f>
        <v>山东</v>
      </c>
      <c r="F2437" s="7" t="s">
        <v>90</v>
      </c>
      <c r="G2437" s="7" t="s">
        <v>5074</v>
      </c>
    </row>
    <row r="2438" customFormat="false" ht="30.95" hidden="false" customHeight="true" outlineLevel="0" collapsed="false">
      <c r="A2438" s="5" t="n">
        <v>2437</v>
      </c>
      <c r="B2438" s="8" t="s">
        <v>5426</v>
      </c>
      <c r="C2438" s="7" t="s">
        <v>5427</v>
      </c>
      <c r="D2438" s="6" t="s">
        <v>564</v>
      </c>
      <c r="E2438" s="8" t="str">
        <f aca="false">VLOOKUP(D:D,[1]sheet1!$D$1:$F$1048576,3,0)</f>
        <v>山东</v>
      </c>
      <c r="F2438" s="7" t="s">
        <v>90</v>
      </c>
      <c r="G2438" s="7" t="s">
        <v>5074</v>
      </c>
    </row>
    <row r="2439" customFormat="false" ht="30.95" hidden="false" customHeight="true" outlineLevel="0" collapsed="false">
      <c r="A2439" s="5" t="n">
        <v>2438</v>
      </c>
      <c r="B2439" s="6" t="s">
        <v>5428</v>
      </c>
      <c r="C2439" s="7" t="s">
        <v>5429</v>
      </c>
      <c r="D2439" s="6" t="s">
        <v>136</v>
      </c>
      <c r="E2439" s="8" t="str">
        <f aca="false">VLOOKUP(D:D,[1]sheet1!$D$1:$F$1048576,3,0)</f>
        <v>广东</v>
      </c>
      <c r="F2439" s="7" t="s">
        <v>90</v>
      </c>
      <c r="G2439" s="7" t="s">
        <v>5074</v>
      </c>
    </row>
    <row r="2440" customFormat="false" ht="30.95" hidden="false" customHeight="true" outlineLevel="0" collapsed="false">
      <c r="A2440" s="5" t="n">
        <v>2439</v>
      </c>
      <c r="B2440" s="6" t="s">
        <v>5430</v>
      </c>
      <c r="C2440" s="7" t="s">
        <v>5431</v>
      </c>
      <c r="D2440" s="6" t="s">
        <v>666</v>
      </c>
      <c r="E2440" s="8" t="str">
        <f aca="false">VLOOKUP(D:D,[1]sheet1!$D$1:$F$1048576,3,0)</f>
        <v>广西</v>
      </c>
      <c r="F2440" s="7" t="s">
        <v>90</v>
      </c>
      <c r="G2440" s="7" t="s">
        <v>5074</v>
      </c>
    </row>
    <row r="2441" customFormat="false" ht="30.95" hidden="false" customHeight="true" outlineLevel="0" collapsed="false">
      <c r="A2441" s="5" t="n">
        <v>2440</v>
      </c>
      <c r="B2441" s="6" t="s">
        <v>5432</v>
      </c>
      <c r="C2441" s="7" t="s">
        <v>3121</v>
      </c>
      <c r="D2441" s="6" t="s">
        <v>1354</v>
      </c>
      <c r="E2441" s="6" t="s">
        <v>719</v>
      </c>
      <c r="F2441" s="7" t="s">
        <v>90</v>
      </c>
      <c r="G2441" s="7" t="s">
        <v>5074</v>
      </c>
    </row>
    <row r="2442" customFormat="false" ht="30.95" hidden="false" customHeight="true" outlineLevel="0" collapsed="false">
      <c r="A2442" s="5" t="n">
        <v>2441</v>
      </c>
      <c r="B2442" s="6" t="s">
        <v>5433</v>
      </c>
      <c r="C2442" s="7" t="s">
        <v>5434</v>
      </c>
      <c r="D2442" s="6" t="s">
        <v>1387</v>
      </c>
      <c r="E2442" s="8" t="str">
        <f aca="false">VLOOKUP(D:D,[1]sheet1!$D$1:$F$1048576,3,0)</f>
        <v>河南</v>
      </c>
      <c r="F2442" s="7" t="s">
        <v>90</v>
      </c>
      <c r="G2442" s="7" t="s">
        <v>5074</v>
      </c>
    </row>
    <row r="2443" customFormat="false" ht="30.95" hidden="false" customHeight="true" outlineLevel="0" collapsed="false">
      <c r="A2443" s="5" t="n">
        <v>2442</v>
      </c>
      <c r="B2443" s="6" t="s">
        <v>5435</v>
      </c>
      <c r="C2443" s="7" t="s">
        <v>5436</v>
      </c>
      <c r="D2443" s="6" t="s">
        <v>551</v>
      </c>
      <c r="E2443" s="8" t="str">
        <f aca="false">VLOOKUP(D:D,[1]sheet1!$D$1:$F$1048576,3,0)</f>
        <v>陕西</v>
      </c>
      <c r="F2443" s="7" t="s">
        <v>90</v>
      </c>
      <c r="G2443" s="7" t="s">
        <v>5074</v>
      </c>
    </row>
    <row r="2444" customFormat="false" ht="30.95" hidden="false" customHeight="true" outlineLevel="0" collapsed="false">
      <c r="A2444" s="5" t="n">
        <v>2443</v>
      </c>
      <c r="B2444" s="6" t="s">
        <v>5437</v>
      </c>
      <c r="C2444" s="7" t="s">
        <v>628</v>
      </c>
      <c r="D2444" s="6" t="s">
        <v>5438</v>
      </c>
      <c r="E2444" s="8" t="str">
        <f aca="false">VLOOKUP(D:D,[1]sheet1!$D$1:$F$1048576,3,0)</f>
        <v>浙江</v>
      </c>
      <c r="F2444" s="7" t="s">
        <v>90</v>
      </c>
      <c r="G2444" s="7" t="s">
        <v>5074</v>
      </c>
    </row>
    <row r="2445" customFormat="false" ht="30.95" hidden="false" customHeight="true" outlineLevel="0" collapsed="false">
      <c r="A2445" s="5" t="n">
        <v>2444</v>
      </c>
      <c r="B2445" s="6" t="s">
        <v>5439</v>
      </c>
      <c r="C2445" s="7" t="s">
        <v>5440</v>
      </c>
      <c r="D2445" s="6" t="s">
        <v>434</v>
      </c>
      <c r="E2445" s="8" t="str">
        <f aca="false">VLOOKUP(D:D,[1]sheet1!$D$1:$F$1048576,3,0)</f>
        <v>福建</v>
      </c>
      <c r="F2445" s="7" t="s">
        <v>90</v>
      </c>
      <c r="G2445" s="7" t="s">
        <v>5074</v>
      </c>
    </row>
    <row r="2446" customFormat="false" ht="30.95" hidden="false" customHeight="true" outlineLevel="0" collapsed="false">
      <c r="A2446" s="5" t="n">
        <v>2445</v>
      </c>
      <c r="B2446" s="6" t="s">
        <v>5441</v>
      </c>
      <c r="C2446" s="7" t="s">
        <v>5442</v>
      </c>
      <c r="D2446" s="6" t="s">
        <v>746</v>
      </c>
      <c r="E2446" s="8" t="str">
        <f aca="false">VLOOKUP(D:D,[1]sheet1!$D$1:$F$1048576,3,0)</f>
        <v>山东</v>
      </c>
      <c r="F2446" s="7" t="s">
        <v>90</v>
      </c>
      <c r="G2446" s="7" t="s">
        <v>5074</v>
      </c>
    </row>
    <row r="2447" customFormat="false" ht="30.95" hidden="false" customHeight="true" outlineLevel="0" collapsed="false">
      <c r="A2447" s="5" t="n">
        <v>2446</v>
      </c>
      <c r="B2447" s="6" t="s">
        <v>5443</v>
      </c>
      <c r="C2447" s="7" t="s">
        <v>5444</v>
      </c>
      <c r="D2447" s="6" t="s">
        <v>1155</v>
      </c>
      <c r="E2447" s="6" t="s">
        <v>225</v>
      </c>
      <c r="F2447" s="7" t="s">
        <v>90</v>
      </c>
      <c r="G2447" s="7" t="s">
        <v>5074</v>
      </c>
    </row>
    <row r="2448" customFormat="false" ht="30.95" hidden="false" customHeight="true" outlineLevel="0" collapsed="false">
      <c r="A2448" s="5" t="n">
        <v>2447</v>
      </c>
      <c r="B2448" s="6" t="s">
        <v>5445</v>
      </c>
      <c r="C2448" s="7" t="s">
        <v>5446</v>
      </c>
      <c r="D2448" s="6" t="s">
        <v>554</v>
      </c>
      <c r="E2448" s="8" t="str">
        <f aca="false">VLOOKUP(D:D,[1]sheet1!$D$1:$F$1048576,3,0)</f>
        <v>福建</v>
      </c>
      <c r="F2448" s="7" t="s">
        <v>90</v>
      </c>
      <c r="G2448" s="7" t="s">
        <v>5074</v>
      </c>
    </row>
    <row r="2449" customFormat="false" ht="30.95" hidden="false" customHeight="true" outlineLevel="0" collapsed="false">
      <c r="A2449" s="5" t="n">
        <v>2448</v>
      </c>
      <c r="B2449" s="6" t="s">
        <v>5447</v>
      </c>
      <c r="C2449" s="7" t="s">
        <v>5448</v>
      </c>
      <c r="D2449" s="6" t="s">
        <v>230</v>
      </c>
      <c r="E2449" s="8" t="str">
        <f aca="false">VLOOKUP(D:D,[1]sheet1!$D$1:$F$1048576,3,0)</f>
        <v>山东</v>
      </c>
      <c r="F2449" s="7" t="s">
        <v>90</v>
      </c>
      <c r="G2449" s="7" t="s">
        <v>5074</v>
      </c>
    </row>
    <row r="2450" customFormat="false" ht="30.95" hidden="false" customHeight="true" outlineLevel="0" collapsed="false">
      <c r="A2450" s="5" t="n">
        <v>2449</v>
      </c>
      <c r="B2450" s="6" t="s">
        <v>5449</v>
      </c>
      <c r="C2450" s="7" t="s">
        <v>5450</v>
      </c>
      <c r="D2450" s="6" t="s">
        <v>700</v>
      </c>
      <c r="E2450" s="8" t="str">
        <f aca="false">VLOOKUP(D:D,[1]sheet1!$D$1:$F$1048576,3,0)</f>
        <v>北京</v>
      </c>
      <c r="F2450" s="7" t="s">
        <v>90</v>
      </c>
      <c r="G2450" s="7" t="s">
        <v>5074</v>
      </c>
    </row>
    <row r="2451" customFormat="false" ht="30.95" hidden="false" customHeight="true" outlineLevel="0" collapsed="false">
      <c r="A2451" s="5" t="n">
        <v>2450</v>
      </c>
      <c r="B2451" s="6" t="s">
        <v>5451</v>
      </c>
      <c r="C2451" s="7" t="s">
        <v>5452</v>
      </c>
      <c r="D2451" s="6" t="s">
        <v>928</v>
      </c>
      <c r="E2451" s="8" t="str">
        <f aca="false">VLOOKUP(D:D,[1]sheet1!$D$1:$F$1048576,3,0)</f>
        <v>河北</v>
      </c>
      <c r="F2451" s="7" t="s">
        <v>90</v>
      </c>
      <c r="G2451" s="7" t="s">
        <v>5074</v>
      </c>
    </row>
    <row r="2452" customFormat="false" ht="30.95" hidden="false" customHeight="true" outlineLevel="0" collapsed="false">
      <c r="A2452" s="5" t="n">
        <v>2451</v>
      </c>
      <c r="B2452" s="6" t="s">
        <v>5453</v>
      </c>
      <c r="C2452" s="7" t="s">
        <v>5454</v>
      </c>
      <c r="D2452" s="6" t="s">
        <v>257</v>
      </c>
      <c r="E2452" s="8" t="str">
        <f aca="false">VLOOKUP(D:D,[1]sheet1!$D$1:$F$1048576,3,0)</f>
        <v>上海</v>
      </c>
      <c r="F2452" s="7" t="s">
        <v>90</v>
      </c>
      <c r="G2452" s="7" t="s">
        <v>5074</v>
      </c>
    </row>
    <row r="2453" customFormat="false" ht="30.95" hidden="false" customHeight="true" outlineLevel="0" collapsed="false">
      <c r="A2453" s="5" t="n">
        <v>2452</v>
      </c>
      <c r="B2453" s="6" t="s">
        <v>5455</v>
      </c>
      <c r="C2453" s="7" t="s">
        <v>5456</v>
      </c>
      <c r="D2453" s="6" t="s">
        <v>751</v>
      </c>
      <c r="E2453" s="6" t="s">
        <v>40</v>
      </c>
      <c r="F2453" s="7" t="s">
        <v>90</v>
      </c>
      <c r="G2453" s="7" t="s">
        <v>5074</v>
      </c>
    </row>
    <row r="2454" customFormat="false" ht="30.95" hidden="false" customHeight="true" outlineLevel="0" collapsed="false">
      <c r="A2454" s="5" t="n">
        <v>2453</v>
      </c>
      <c r="B2454" s="6" t="s">
        <v>5457</v>
      </c>
      <c r="C2454" s="7" t="s">
        <v>5458</v>
      </c>
      <c r="D2454" s="6" t="s">
        <v>1122</v>
      </c>
      <c r="E2454" s="8" t="str">
        <f aca="false">VLOOKUP(D:D,[1]sheet1!$D$1:$F$1048576,3,0)</f>
        <v>云南</v>
      </c>
      <c r="F2454" s="7" t="s">
        <v>90</v>
      </c>
      <c r="G2454" s="7" t="s">
        <v>5074</v>
      </c>
    </row>
    <row r="2455" customFormat="false" ht="30.95" hidden="false" customHeight="true" outlineLevel="0" collapsed="false">
      <c r="A2455" s="5" t="n">
        <v>2454</v>
      </c>
      <c r="B2455" s="6" t="s">
        <v>5459</v>
      </c>
      <c r="C2455" s="7" t="s">
        <v>5460</v>
      </c>
      <c r="D2455" s="6" t="s">
        <v>374</v>
      </c>
      <c r="E2455" s="8" t="str">
        <f aca="false">VLOOKUP(D:D,[1]sheet1!$D$1:$F$1048576,3,0)</f>
        <v>浙江</v>
      </c>
      <c r="F2455" s="7" t="s">
        <v>90</v>
      </c>
      <c r="G2455" s="7" t="s">
        <v>5074</v>
      </c>
    </row>
    <row r="2456" customFormat="false" ht="30.95" hidden="false" customHeight="true" outlineLevel="0" collapsed="false">
      <c r="A2456" s="5" t="n">
        <v>2455</v>
      </c>
      <c r="B2456" s="6" t="s">
        <v>5461</v>
      </c>
      <c r="C2456" s="7" t="s">
        <v>5462</v>
      </c>
      <c r="D2456" s="6" t="s">
        <v>684</v>
      </c>
      <c r="E2456" s="8" t="str">
        <f aca="false">VLOOKUP(D:D,[1]sheet1!$D$1:$F$1048576,3,0)</f>
        <v>北京</v>
      </c>
      <c r="F2456" s="7" t="s">
        <v>90</v>
      </c>
      <c r="G2456" s="7" t="s">
        <v>5074</v>
      </c>
    </row>
    <row r="2457" customFormat="false" ht="30.95" hidden="false" customHeight="true" outlineLevel="0" collapsed="false">
      <c r="A2457" s="5" t="n">
        <v>2456</v>
      </c>
      <c r="B2457" s="6" t="s">
        <v>5463</v>
      </c>
      <c r="C2457" s="7" t="s">
        <v>5464</v>
      </c>
      <c r="D2457" s="6" t="s">
        <v>202</v>
      </c>
      <c r="E2457" s="8" t="str">
        <f aca="false">VLOOKUP(D:D,[1]sheet1!$D$1:$F$1048576,3,0)</f>
        <v>甘肃</v>
      </c>
      <c r="F2457" s="7" t="s">
        <v>90</v>
      </c>
      <c r="G2457" s="7" t="s">
        <v>5074</v>
      </c>
    </row>
    <row r="2458" customFormat="false" ht="30.95" hidden="false" customHeight="true" outlineLevel="0" collapsed="false">
      <c r="A2458" s="5" t="n">
        <v>2457</v>
      </c>
      <c r="B2458" s="6" t="s">
        <v>5465</v>
      </c>
      <c r="C2458" s="7" t="s">
        <v>5466</v>
      </c>
      <c r="D2458" s="6" t="s">
        <v>476</v>
      </c>
      <c r="E2458" s="8" t="str">
        <f aca="false">VLOOKUP(D:D,[1]sheet1!$D$1:$F$1048576,3,0)</f>
        <v>湖南</v>
      </c>
      <c r="F2458" s="7" t="s">
        <v>90</v>
      </c>
      <c r="G2458" s="7" t="s">
        <v>5074</v>
      </c>
    </row>
    <row r="2459" customFormat="false" ht="30.95" hidden="false" customHeight="true" outlineLevel="0" collapsed="false">
      <c r="A2459" s="5" t="n">
        <v>2458</v>
      </c>
      <c r="B2459" s="6" t="s">
        <v>5467</v>
      </c>
      <c r="C2459" s="7" t="s">
        <v>5468</v>
      </c>
      <c r="D2459" s="6" t="s">
        <v>369</v>
      </c>
      <c r="E2459" s="8" t="str">
        <f aca="false">VLOOKUP(D:D,[1]sheet1!$D$1:$F$1048576,3,0)</f>
        <v>四川</v>
      </c>
      <c r="F2459" s="7" t="s">
        <v>90</v>
      </c>
      <c r="G2459" s="7" t="s">
        <v>5074</v>
      </c>
    </row>
    <row r="2460" customFormat="false" ht="30.95" hidden="false" customHeight="true" outlineLevel="0" collapsed="false">
      <c r="A2460" s="5" t="n">
        <v>2459</v>
      </c>
      <c r="B2460" s="6" t="s">
        <v>5469</v>
      </c>
      <c r="C2460" s="7" t="s">
        <v>5470</v>
      </c>
      <c r="D2460" s="6" t="s">
        <v>1410</v>
      </c>
      <c r="E2460" s="8" t="str">
        <f aca="false">VLOOKUP(D:D,[1]sheet1!$D$1:$F$1048576,3,0)</f>
        <v>天津</v>
      </c>
      <c r="F2460" s="7" t="s">
        <v>90</v>
      </c>
      <c r="G2460" s="7" t="s">
        <v>5074</v>
      </c>
    </row>
    <row r="2461" customFormat="false" ht="30.95" hidden="false" customHeight="true" outlineLevel="0" collapsed="false">
      <c r="A2461" s="5" t="n">
        <v>2460</v>
      </c>
      <c r="B2461" s="6" t="s">
        <v>5471</v>
      </c>
      <c r="C2461" s="7" t="s">
        <v>5472</v>
      </c>
      <c r="D2461" s="6" t="s">
        <v>692</v>
      </c>
      <c r="E2461" s="8" t="str">
        <f aca="false">VLOOKUP(D:D,[1]sheet1!$D$1:$F$1048576,3,0)</f>
        <v>浙江</v>
      </c>
      <c r="F2461" s="7" t="s">
        <v>90</v>
      </c>
      <c r="G2461" s="7" t="s">
        <v>5074</v>
      </c>
    </row>
    <row r="2462" customFormat="false" ht="30.95" hidden="false" customHeight="true" outlineLevel="0" collapsed="false">
      <c r="A2462" s="5" t="n">
        <v>2461</v>
      </c>
      <c r="B2462" s="6" t="s">
        <v>5473</v>
      </c>
      <c r="C2462" s="7" t="s">
        <v>5474</v>
      </c>
      <c r="D2462" s="6" t="s">
        <v>424</v>
      </c>
      <c r="E2462" s="8" t="str">
        <f aca="false">VLOOKUP(D:D,[1]sheet1!$D$1:$F$1048576,3,0)</f>
        <v>江西</v>
      </c>
      <c r="F2462" s="7" t="s">
        <v>90</v>
      </c>
      <c r="G2462" s="7" t="s">
        <v>5074</v>
      </c>
    </row>
    <row r="2463" customFormat="false" ht="30.95" hidden="false" customHeight="true" outlineLevel="0" collapsed="false">
      <c r="A2463" s="5" t="n">
        <v>2462</v>
      </c>
      <c r="B2463" s="6" t="s">
        <v>5475</v>
      </c>
      <c r="C2463" s="7" t="s">
        <v>5476</v>
      </c>
      <c r="D2463" s="6" t="s">
        <v>1551</v>
      </c>
      <c r="E2463" s="8" t="str">
        <f aca="false">VLOOKUP(D:D,[1]sheet1!$D$1:$F$1048576,3,0)</f>
        <v>重庆</v>
      </c>
      <c r="F2463" s="7" t="s">
        <v>90</v>
      </c>
      <c r="G2463" s="7" t="s">
        <v>5074</v>
      </c>
    </row>
    <row r="2464" customFormat="false" ht="30.95" hidden="false" customHeight="true" outlineLevel="0" collapsed="false">
      <c r="A2464" s="5" t="n">
        <v>2463</v>
      </c>
      <c r="B2464" s="6" t="s">
        <v>5477</v>
      </c>
      <c r="C2464" s="7" t="s">
        <v>5478</v>
      </c>
      <c r="D2464" s="6" t="s">
        <v>1298</v>
      </c>
      <c r="E2464" s="8" t="str">
        <f aca="false">VLOOKUP(D:D,[1]sheet1!$D$1:$F$1048576,3,0)</f>
        <v>新疆</v>
      </c>
      <c r="F2464" s="7" t="s">
        <v>90</v>
      </c>
      <c r="G2464" s="7" t="s">
        <v>5074</v>
      </c>
    </row>
    <row r="2465" customFormat="false" ht="30.95" hidden="false" customHeight="true" outlineLevel="0" collapsed="false">
      <c r="A2465" s="5" t="n">
        <v>2464</v>
      </c>
      <c r="B2465" s="6" t="s">
        <v>5479</v>
      </c>
      <c r="C2465" s="7" t="s">
        <v>5480</v>
      </c>
      <c r="D2465" s="6" t="s">
        <v>3633</v>
      </c>
      <c r="E2465" s="6" t="s">
        <v>47</v>
      </c>
      <c r="F2465" s="7" t="s">
        <v>90</v>
      </c>
      <c r="G2465" s="7" t="s">
        <v>5074</v>
      </c>
    </row>
    <row r="2466" customFormat="false" ht="30.95" hidden="false" customHeight="true" outlineLevel="0" collapsed="false">
      <c r="A2466" s="5" t="n">
        <v>2465</v>
      </c>
      <c r="B2466" s="6" t="s">
        <v>5481</v>
      </c>
      <c r="C2466" s="7" t="s">
        <v>5482</v>
      </c>
      <c r="D2466" s="6" t="s">
        <v>581</v>
      </c>
      <c r="E2466" s="8" t="str">
        <f aca="false">VLOOKUP(D:D,[1]sheet1!$D$1:$F$1048576,3,0)</f>
        <v>广东</v>
      </c>
      <c r="F2466" s="7" t="s">
        <v>90</v>
      </c>
      <c r="G2466" s="7" t="s">
        <v>5074</v>
      </c>
    </row>
    <row r="2467" customFormat="false" ht="30.95" hidden="false" customHeight="true" outlineLevel="0" collapsed="false">
      <c r="A2467" s="5" t="n">
        <v>2466</v>
      </c>
      <c r="B2467" s="6" t="s">
        <v>5483</v>
      </c>
      <c r="C2467" s="7" t="s">
        <v>5484</v>
      </c>
      <c r="D2467" s="6" t="s">
        <v>448</v>
      </c>
      <c r="E2467" s="8" t="str">
        <f aca="false">VLOOKUP(D:D,[1]sheet1!$D$1:$F$1048576,3,0)</f>
        <v>上海</v>
      </c>
      <c r="F2467" s="7" t="s">
        <v>90</v>
      </c>
      <c r="G2467" s="7" t="s">
        <v>5074</v>
      </c>
    </row>
    <row r="2468" customFormat="false" ht="30.95" hidden="false" customHeight="true" outlineLevel="0" collapsed="false">
      <c r="A2468" s="5" t="n">
        <v>2467</v>
      </c>
      <c r="B2468" s="6" t="s">
        <v>5485</v>
      </c>
      <c r="C2468" s="7" t="s">
        <v>5486</v>
      </c>
      <c r="D2468" s="6" t="s">
        <v>14</v>
      </c>
      <c r="E2468" s="8" t="str">
        <f aca="false">VLOOKUP(D:D,[1]sheet1!$D$1:$F$1048576,3,0)</f>
        <v>上海</v>
      </c>
      <c r="F2468" s="7" t="s">
        <v>90</v>
      </c>
      <c r="G2468" s="7" t="s">
        <v>5074</v>
      </c>
    </row>
    <row r="2469" customFormat="false" ht="30.95" hidden="false" customHeight="true" outlineLevel="0" collapsed="false">
      <c r="A2469" s="5" t="n">
        <v>2468</v>
      </c>
      <c r="B2469" s="6" t="s">
        <v>5487</v>
      </c>
      <c r="C2469" s="7" t="s">
        <v>5488</v>
      </c>
      <c r="D2469" s="6" t="s">
        <v>4103</v>
      </c>
      <c r="E2469" s="8" t="str">
        <f aca="false">VLOOKUP(D:D,[1]sheet1!$D$1:$F$1048576,3,0)</f>
        <v>北京</v>
      </c>
      <c r="F2469" s="7" t="s">
        <v>90</v>
      </c>
      <c r="G2469" s="7" t="s">
        <v>5074</v>
      </c>
    </row>
    <row r="2470" customFormat="false" ht="30.95" hidden="false" customHeight="true" outlineLevel="0" collapsed="false">
      <c r="A2470" s="5" t="n">
        <v>2469</v>
      </c>
      <c r="B2470" s="6" t="s">
        <v>5489</v>
      </c>
      <c r="C2470" s="7" t="s">
        <v>5490</v>
      </c>
      <c r="D2470" s="6" t="s">
        <v>14</v>
      </c>
      <c r="E2470" s="8" t="str">
        <f aca="false">VLOOKUP(D:D,[1]sheet1!$D$1:$F$1048576,3,0)</f>
        <v>上海</v>
      </c>
      <c r="F2470" s="7" t="s">
        <v>90</v>
      </c>
      <c r="G2470" s="7" t="s">
        <v>5074</v>
      </c>
    </row>
    <row r="2471" customFormat="false" ht="30.95" hidden="false" customHeight="true" outlineLevel="0" collapsed="false">
      <c r="A2471" s="5" t="n">
        <v>2470</v>
      </c>
      <c r="B2471" s="6" t="s">
        <v>5491</v>
      </c>
      <c r="C2471" s="7" t="s">
        <v>5492</v>
      </c>
      <c r="D2471" s="6" t="s">
        <v>1413</v>
      </c>
      <c r="E2471" s="8" t="str">
        <f aca="false">VLOOKUP(D:D,[1]sheet1!$D$1:$F$1048576,3,0)</f>
        <v>上海</v>
      </c>
      <c r="F2471" s="7" t="s">
        <v>90</v>
      </c>
      <c r="G2471" s="7" t="s">
        <v>5074</v>
      </c>
    </row>
    <row r="2472" customFormat="false" ht="30.95" hidden="false" customHeight="true" outlineLevel="0" collapsed="false">
      <c r="A2472" s="5" t="n">
        <v>2471</v>
      </c>
      <c r="B2472" s="6" t="s">
        <v>5493</v>
      </c>
      <c r="C2472" s="7" t="s">
        <v>5494</v>
      </c>
      <c r="D2472" s="6" t="s">
        <v>5495</v>
      </c>
      <c r="E2472" s="6" t="s">
        <v>431</v>
      </c>
      <c r="F2472" s="7" t="s">
        <v>90</v>
      </c>
      <c r="G2472" s="7" t="s">
        <v>5074</v>
      </c>
    </row>
    <row r="2473" customFormat="false" ht="30.95" hidden="false" customHeight="true" outlineLevel="0" collapsed="false">
      <c r="A2473" s="5" t="n">
        <v>2472</v>
      </c>
      <c r="B2473" s="6" t="s">
        <v>5496</v>
      </c>
      <c r="C2473" s="7" t="s">
        <v>5497</v>
      </c>
      <c r="D2473" s="6" t="s">
        <v>99</v>
      </c>
      <c r="E2473" s="8" t="str">
        <f aca="false">VLOOKUP(D:D,[1]sheet1!$D$1:$F$1048576,3,0)</f>
        <v>广西</v>
      </c>
      <c r="F2473" s="7" t="s">
        <v>90</v>
      </c>
      <c r="G2473" s="7" t="s">
        <v>5074</v>
      </c>
    </row>
    <row r="2474" customFormat="false" ht="30.95" hidden="false" customHeight="true" outlineLevel="0" collapsed="false">
      <c r="A2474" s="5" t="n">
        <v>2473</v>
      </c>
      <c r="B2474" s="6" t="s">
        <v>5498</v>
      </c>
      <c r="C2474" s="7" t="s">
        <v>5499</v>
      </c>
      <c r="D2474" s="6" t="s">
        <v>548</v>
      </c>
      <c r="E2474" s="8" t="str">
        <f aca="false">VLOOKUP(D:D,[1]sheet1!$D$1:$F$1048576,3,0)</f>
        <v>山东</v>
      </c>
      <c r="F2474" s="7" t="s">
        <v>90</v>
      </c>
      <c r="G2474" s="7" t="s">
        <v>5074</v>
      </c>
    </row>
    <row r="2475" customFormat="false" ht="30.95" hidden="false" customHeight="true" outlineLevel="0" collapsed="false">
      <c r="A2475" s="5" t="n">
        <v>2474</v>
      </c>
      <c r="B2475" s="6" t="s">
        <v>5500</v>
      </c>
      <c r="C2475" s="7" t="s">
        <v>3728</v>
      </c>
      <c r="D2475" s="6" t="s">
        <v>338</v>
      </c>
      <c r="E2475" s="6" t="s">
        <v>225</v>
      </c>
      <c r="F2475" s="7" t="s">
        <v>90</v>
      </c>
      <c r="G2475" s="7" t="s">
        <v>5074</v>
      </c>
    </row>
    <row r="2476" customFormat="false" ht="30.95" hidden="false" customHeight="true" outlineLevel="0" collapsed="false">
      <c r="A2476" s="5" t="n">
        <v>2475</v>
      </c>
      <c r="B2476" s="6" t="s">
        <v>5501</v>
      </c>
      <c r="C2476" s="7" t="s">
        <v>5502</v>
      </c>
      <c r="D2476" s="6" t="s">
        <v>75</v>
      </c>
      <c r="E2476" s="6" t="s">
        <v>21</v>
      </c>
      <c r="F2476" s="7" t="s">
        <v>90</v>
      </c>
      <c r="G2476" s="7" t="s">
        <v>5074</v>
      </c>
    </row>
    <row r="2477" customFormat="false" ht="30.95" hidden="false" customHeight="true" outlineLevel="0" collapsed="false">
      <c r="A2477" s="5" t="n">
        <v>2476</v>
      </c>
      <c r="B2477" s="6" t="s">
        <v>5503</v>
      </c>
      <c r="C2477" s="7" t="s">
        <v>5504</v>
      </c>
      <c r="D2477" s="6" t="s">
        <v>2304</v>
      </c>
      <c r="E2477" s="8" t="str">
        <f aca="false">VLOOKUP(D:D,[1]sheet1!$D$1:$F$1048576,3,0)</f>
        <v>辽宁</v>
      </c>
      <c r="F2477" s="7" t="s">
        <v>90</v>
      </c>
      <c r="G2477" s="7" t="s">
        <v>5074</v>
      </c>
    </row>
    <row r="2478" customFormat="false" ht="30.95" hidden="false" customHeight="true" outlineLevel="0" collapsed="false">
      <c r="A2478" s="5" t="n">
        <v>2477</v>
      </c>
      <c r="B2478" s="6" t="s">
        <v>5505</v>
      </c>
      <c r="C2478" s="7" t="s">
        <v>5506</v>
      </c>
      <c r="D2478" s="6" t="s">
        <v>75</v>
      </c>
      <c r="E2478" s="6" t="s">
        <v>21</v>
      </c>
      <c r="F2478" s="7" t="s">
        <v>90</v>
      </c>
      <c r="G2478" s="7" t="s">
        <v>5074</v>
      </c>
    </row>
    <row r="2479" customFormat="false" ht="30.95" hidden="false" customHeight="true" outlineLevel="0" collapsed="false">
      <c r="A2479" s="5" t="n">
        <v>2478</v>
      </c>
      <c r="B2479" s="6" t="s">
        <v>5507</v>
      </c>
      <c r="C2479" s="7" t="s">
        <v>5508</v>
      </c>
      <c r="D2479" s="6" t="s">
        <v>1298</v>
      </c>
      <c r="E2479" s="8" t="str">
        <f aca="false">VLOOKUP(D:D,[1]sheet1!$D$1:$F$1048576,3,0)</f>
        <v>新疆</v>
      </c>
      <c r="F2479" s="7" t="s">
        <v>90</v>
      </c>
      <c r="G2479" s="7" t="s">
        <v>5074</v>
      </c>
    </row>
    <row r="2480" customFormat="false" ht="30.95" hidden="false" customHeight="true" outlineLevel="0" collapsed="false">
      <c r="A2480" s="5" t="n">
        <v>2479</v>
      </c>
      <c r="B2480" s="6" t="s">
        <v>5509</v>
      </c>
      <c r="C2480" s="7" t="s">
        <v>5510</v>
      </c>
      <c r="D2480" s="6" t="s">
        <v>1780</v>
      </c>
      <c r="E2480" s="8" t="str">
        <f aca="false">VLOOKUP(D:D,[1]sheet1!$D$1:$F$1048576,3,0)</f>
        <v>云南</v>
      </c>
      <c r="F2480" s="7" t="s">
        <v>90</v>
      </c>
      <c r="G2480" s="7" t="s">
        <v>5074</v>
      </c>
    </row>
    <row r="2481" customFormat="false" ht="30.95" hidden="false" customHeight="true" outlineLevel="0" collapsed="false">
      <c r="A2481" s="5" t="n">
        <v>2480</v>
      </c>
      <c r="B2481" s="6" t="s">
        <v>5511</v>
      </c>
      <c r="C2481" s="7" t="s">
        <v>5512</v>
      </c>
      <c r="D2481" s="6" t="s">
        <v>1457</v>
      </c>
      <c r="E2481" s="8" t="str">
        <f aca="false">VLOOKUP(D:D,[1]sheet1!$D$1:$F$1048576,3,0)</f>
        <v>宁夏</v>
      </c>
      <c r="F2481" s="7" t="s">
        <v>90</v>
      </c>
      <c r="G2481" s="7" t="s">
        <v>5074</v>
      </c>
    </row>
    <row r="2482" customFormat="false" ht="30.95" hidden="false" customHeight="true" outlineLevel="0" collapsed="false">
      <c r="A2482" s="5" t="n">
        <v>2481</v>
      </c>
      <c r="B2482" s="6" t="s">
        <v>5513</v>
      </c>
      <c r="C2482" s="7" t="s">
        <v>5514</v>
      </c>
      <c r="D2482" s="6" t="s">
        <v>569</v>
      </c>
      <c r="E2482" s="8" t="str">
        <f aca="false">VLOOKUP(D:D,[1]sheet1!$D$1:$F$1048576,3,0)</f>
        <v>湖北</v>
      </c>
      <c r="F2482" s="7" t="s">
        <v>90</v>
      </c>
      <c r="G2482" s="7" t="s">
        <v>5074</v>
      </c>
    </row>
    <row r="2483" customFormat="false" ht="30.95" hidden="false" customHeight="true" outlineLevel="0" collapsed="false">
      <c r="A2483" s="5" t="n">
        <v>2482</v>
      </c>
      <c r="B2483" s="6" t="s">
        <v>5515</v>
      </c>
      <c r="C2483" s="7" t="s">
        <v>5516</v>
      </c>
      <c r="D2483" s="6" t="s">
        <v>1234</v>
      </c>
      <c r="E2483" s="8" t="str">
        <f aca="false">VLOOKUP(D:D,[1]sheet1!$D$1:$F$1048576,3,0)</f>
        <v>青海</v>
      </c>
      <c r="F2483" s="7" t="s">
        <v>90</v>
      </c>
      <c r="G2483" s="7" t="s">
        <v>5074</v>
      </c>
    </row>
    <row r="2484" customFormat="false" ht="30.95" hidden="false" customHeight="true" outlineLevel="0" collapsed="false">
      <c r="A2484" s="5" t="n">
        <v>2483</v>
      </c>
      <c r="B2484" s="6" t="s">
        <v>5517</v>
      </c>
      <c r="C2484" s="7" t="s">
        <v>5518</v>
      </c>
      <c r="D2484" s="6" t="s">
        <v>1000</v>
      </c>
      <c r="E2484" s="8" t="str">
        <f aca="false">VLOOKUP(D:D,[1]sheet1!$D$1:$F$1048576,3,0)</f>
        <v>内蒙古</v>
      </c>
      <c r="F2484" s="7" t="s">
        <v>90</v>
      </c>
      <c r="G2484" s="7" t="s">
        <v>5074</v>
      </c>
    </row>
    <row r="2485" customFormat="false" ht="30.95" hidden="false" customHeight="true" outlineLevel="0" collapsed="false">
      <c r="A2485" s="5" t="n">
        <v>2484</v>
      </c>
      <c r="B2485" s="6" t="s">
        <v>5519</v>
      </c>
      <c r="C2485" s="7" t="s">
        <v>5520</v>
      </c>
      <c r="D2485" s="6" t="s">
        <v>3404</v>
      </c>
      <c r="E2485" s="8" t="str">
        <f aca="false">VLOOKUP(D:D,[1]sheet1!$D$1:$F$1048576,3,0)</f>
        <v>内蒙古</v>
      </c>
      <c r="F2485" s="7" t="s">
        <v>90</v>
      </c>
      <c r="G2485" s="7" t="s">
        <v>5074</v>
      </c>
    </row>
    <row r="2486" customFormat="false" ht="30.95" hidden="false" customHeight="true" outlineLevel="0" collapsed="false">
      <c r="A2486" s="5" t="n">
        <v>2485</v>
      </c>
      <c r="B2486" s="6" t="s">
        <v>5521</v>
      </c>
      <c r="C2486" s="7" t="s">
        <v>5522</v>
      </c>
      <c r="D2486" s="6" t="s">
        <v>133</v>
      </c>
      <c r="E2486" s="8" t="str">
        <f aca="false">VLOOKUP(D:D,[1]sheet1!$D$1:$F$1048576,3,0)</f>
        <v>北京</v>
      </c>
      <c r="F2486" s="7" t="s">
        <v>90</v>
      </c>
      <c r="G2486" s="7" t="s">
        <v>5074</v>
      </c>
    </row>
    <row r="2487" customFormat="false" ht="30.95" hidden="false" customHeight="true" outlineLevel="0" collapsed="false">
      <c r="A2487" s="5" t="n">
        <v>2486</v>
      </c>
      <c r="B2487" s="6" t="s">
        <v>5523</v>
      </c>
      <c r="C2487" s="7" t="s">
        <v>5524</v>
      </c>
      <c r="D2487" s="6" t="s">
        <v>75</v>
      </c>
      <c r="E2487" s="6" t="s">
        <v>21</v>
      </c>
      <c r="F2487" s="7" t="s">
        <v>90</v>
      </c>
      <c r="G2487" s="7" t="s">
        <v>5074</v>
      </c>
    </row>
    <row r="2488" customFormat="false" ht="30.95" hidden="false" customHeight="true" outlineLevel="0" collapsed="false">
      <c r="A2488" s="5" t="n">
        <v>2487</v>
      </c>
      <c r="B2488" s="6" t="s">
        <v>5525</v>
      </c>
      <c r="C2488" s="7" t="s">
        <v>5526</v>
      </c>
      <c r="D2488" s="6" t="s">
        <v>3379</v>
      </c>
      <c r="E2488" s="6" t="s">
        <v>3380</v>
      </c>
      <c r="F2488" s="7" t="s">
        <v>90</v>
      </c>
      <c r="G2488" s="7" t="s">
        <v>5074</v>
      </c>
    </row>
    <row r="2489" customFormat="false" ht="30.95" hidden="false" customHeight="true" outlineLevel="0" collapsed="false">
      <c r="A2489" s="5" t="n">
        <v>2488</v>
      </c>
      <c r="B2489" s="6" t="s">
        <v>5527</v>
      </c>
      <c r="C2489" s="7" t="s">
        <v>5528</v>
      </c>
      <c r="D2489" s="6" t="s">
        <v>2778</v>
      </c>
      <c r="E2489" s="8" t="str">
        <f aca="false">VLOOKUP(D:D,[1]sheet1!$D$1:$F$1048576,3,0)</f>
        <v>甘肃</v>
      </c>
      <c r="F2489" s="7" t="s">
        <v>90</v>
      </c>
      <c r="G2489" s="7" t="s">
        <v>5074</v>
      </c>
    </row>
    <row r="2490" customFormat="false" ht="30.95" hidden="false" customHeight="true" outlineLevel="0" collapsed="false">
      <c r="A2490" s="5" t="n">
        <v>2489</v>
      </c>
      <c r="B2490" s="6" t="s">
        <v>5529</v>
      </c>
      <c r="C2490" s="7" t="s">
        <v>5530</v>
      </c>
      <c r="D2490" s="6" t="s">
        <v>3794</v>
      </c>
      <c r="E2490" s="8" t="str">
        <f aca="false">VLOOKUP(D:D,[1]sheet1!$D$1:$F$1048576,3,0)</f>
        <v>青海</v>
      </c>
      <c r="F2490" s="7" t="s">
        <v>90</v>
      </c>
      <c r="G2490" s="7" t="s">
        <v>5074</v>
      </c>
    </row>
    <row r="2491" customFormat="false" ht="30.95" hidden="false" customHeight="true" outlineLevel="0" collapsed="false">
      <c r="A2491" s="5" t="n">
        <v>2490</v>
      </c>
      <c r="B2491" s="6" t="s">
        <v>5531</v>
      </c>
      <c r="C2491" s="7" t="s">
        <v>5532</v>
      </c>
      <c r="D2491" s="6" t="s">
        <v>1424</v>
      </c>
      <c r="E2491" s="8" t="str">
        <f aca="false">VLOOKUP(D:D,[1]sheet1!$D$1:$F$1048576,3,0)</f>
        <v>云南</v>
      </c>
      <c r="F2491" s="7" t="s">
        <v>90</v>
      </c>
      <c r="G2491" s="7" t="s">
        <v>5074</v>
      </c>
    </row>
    <row r="2492" customFormat="false" ht="30.95" hidden="false" customHeight="true" outlineLevel="0" collapsed="false">
      <c r="A2492" s="5" t="n">
        <v>2491</v>
      </c>
      <c r="B2492" s="6" t="s">
        <v>5533</v>
      </c>
      <c r="C2492" s="7" t="s">
        <v>5534</v>
      </c>
      <c r="D2492" s="6" t="s">
        <v>411</v>
      </c>
      <c r="E2492" s="8" t="str">
        <f aca="false">VLOOKUP(D:D,[1]sheet1!$D$1:$F$1048576,3,0)</f>
        <v>湖南</v>
      </c>
      <c r="F2492" s="7" t="s">
        <v>90</v>
      </c>
      <c r="G2492" s="7" t="s">
        <v>5074</v>
      </c>
    </row>
    <row r="2493" customFormat="false" ht="30.95" hidden="false" customHeight="true" outlineLevel="0" collapsed="false">
      <c r="A2493" s="5" t="n">
        <v>2492</v>
      </c>
      <c r="B2493" s="6" t="s">
        <v>5535</v>
      </c>
      <c r="C2493" s="7" t="s">
        <v>5536</v>
      </c>
      <c r="D2493" s="6" t="s">
        <v>3801</v>
      </c>
      <c r="E2493" s="8" t="str">
        <f aca="false">VLOOKUP(D:D,[1]sheet1!$D$1:$F$1048576,3,0)</f>
        <v>湖北</v>
      </c>
      <c r="F2493" s="7" t="s">
        <v>90</v>
      </c>
      <c r="G2493" s="7" t="s">
        <v>5074</v>
      </c>
    </row>
    <row r="2494" customFormat="false" ht="30.95" hidden="false" customHeight="true" outlineLevel="0" collapsed="false">
      <c r="A2494" s="5" t="n">
        <v>2493</v>
      </c>
      <c r="B2494" s="6" t="s">
        <v>5537</v>
      </c>
      <c r="C2494" s="7" t="s">
        <v>5538</v>
      </c>
      <c r="D2494" s="6" t="s">
        <v>1122</v>
      </c>
      <c r="E2494" s="8" t="str">
        <f aca="false">VLOOKUP(D:D,[1]sheet1!$D$1:$F$1048576,3,0)</f>
        <v>云南</v>
      </c>
      <c r="F2494" s="7" t="s">
        <v>90</v>
      </c>
      <c r="G2494" s="7" t="s">
        <v>5074</v>
      </c>
    </row>
    <row r="2495" customFormat="false" ht="30.95" hidden="false" customHeight="true" outlineLevel="0" collapsed="false">
      <c r="A2495" s="5" t="n">
        <v>2494</v>
      </c>
      <c r="B2495" s="6" t="s">
        <v>5539</v>
      </c>
      <c r="C2495" s="7" t="s">
        <v>5540</v>
      </c>
      <c r="D2495" s="6" t="s">
        <v>4103</v>
      </c>
      <c r="E2495" s="8" t="str">
        <f aca="false">VLOOKUP(D:D,[1]sheet1!$D$1:$F$1048576,3,0)</f>
        <v>北京</v>
      </c>
      <c r="F2495" s="7" t="s">
        <v>10</v>
      </c>
      <c r="G2495" s="7" t="s">
        <v>5541</v>
      </c>
    </row>
    <row r="2496" customFormat="false" ht="30.95" hidden="false" customHeight="true" outlineLevel="0" collapsed="false">
      <c r="A2496" s="5" t="n">
        <v>2495</v>
      </c>
      <c r="B2496" s="6" t="s">
        <v>5542</v>
      </c>
      <c r="C2496" s="7" t="s">
        <v>5543</v>
      </c>
      <c r="D2496" s="6" t="s">
        <v>1446</v>
      </c>
      <c r="E2496" s="8" t="str">
        <f aca="false">VLOOKUP(D:D,[1]sheet1!$D$1:$F$1048576,3,0)</f>
        <v>重庆</v>
      </c>
      <c r="F2496" s="7" t="s">
        <v>10</v>
      </c>
      <c r="G2496" s="7" t="s">
        <v>5541</v>
      </c>
    </row>
    <row r="2497" customFormat="false" ht="30.95" hidden="false" customHeight="true" outlineLevel="0" collapsed="false">
      <c r="A2497" s="5" t="n">
        <v>2496</v>
      </c>
      <c r="B2497" s="6" t="s">
        <v>5544</v>
      </c>
      <c r="C2497" s="7" t="s">
        <v>5545</v>
      </c>
      <c r="D2497" s="6" t="s">
        <v>1030</v>
      </c>
      <c r="E2497" s="8" t="str">
        <f aca="false">VLOOKUP(D:D,[1]sheet1!$D$1:$F$1048576,3,0)</f>
        <v>江苏</v>
      </c>
      <c r="F2497" s="7" t="s">
        <v>10</v>
      </c>
      <c r="G2497" s="7" t="s">
        <v>5541</v>
      </c>
    </row>
    <row r="2498" customFormat="false" ht="30.95" hidden="false" customHeight="true" outlineLevel="0" collapsed="false">
      <c r="A2498" s="5" t="n">
        <v>2497</v>
      </c>
      <c r="B2498" s="6" t="s">
        <v>5546</v>
      </c>
      <c r="C2498" s="7" t="s">
        <v>5547</v>
      </c>
      <c r="D2498" s="6" t="s">
        <v>997</v>
      </c>
      <c r="E2498" s="8" t="str">
        <f aca="false">VLOOKUP(D:D,[1]sheet1!$D$1:$F$1048576,3,0)</f>
        <v>江苏</v>
      </c>
      <c r="F2498" s="7" t="s">
        <v>10</v>
      </c>
      <c r="G2498" s="7" t="s">
        <v>5541</v>
      </c>
    </row>
    <row r="2499" customFormat="false" ht="30.95" hidden="false" customHeight="true" outlineLevel="0" collapsed="false">
      <c r="A2499" s="5" t="n">
        <v>2498</v>
      </c>
      <c r="B2499" s="6" t="s">
        <v>5548</v>
      </c>
      <c r="C2499" s="7" t="s">
        <v>5549</v>
      </c>
      <c r="D2499" s="6" t="s">
        <v>33</v>
      </c>
      <c r="E2499" s="8" t="str">
        <f aca="false">VLOOKUP(D:D,[1]sheet1!$D$1:$F$1048576,3,0)</f>
        <v>江苏</v>
      </c>
      <c r="F2499" s="7" t="s">
        <v>10</v>
      </c>
      <c r="G2499" s="7" t="s">
        <v>5541</v>
      </c>
    </row>
    <row r="2500" customFormat="false" ht="30.95" hidden="false" customHeight="true" outlineLevel="0" collapsed="false">
      <c r="A2500" s="5" t="n">
        <v>2499</v>
      </c>
      <c r="B2500" s="6" t="s">
        <v>5550</v>
      </c>
      <c r="C2500" s="7" t="s">
        <v>5551</v>
      </c>
      <c r="D2500" s="6" t="s">
        <v>528</v>
      </c>
      <c r="E2500" s="8" t="str">
        <f aca="false">VLOOKUP(D:D,[1]sheet1!$D$1:$F$1048576,3,0)</f>
        <v>上海</v>
      </c>
      <c r="F2500" s="7" t="s">
        <v>10</v>
      </c>
      <c r="G2500" s="7" t="s">
        <v>5541</v>
      </c>
    </row>
    <row r="2501" customFormat="false" ht="30.95" hidden="false" customHeight="true" outlineLevel="0" collapsed="false">
      <c r="A2501" s="5" t="n">
        <v>2500</v>
      </c>
      <c r="B2501" s="6" t="s">
        <v>5552</v>
      </c>
      <c r="C2501" s="7" t="s">
        <v>5553</v>
      </c>
      <c r="D2501" s="6" t="s">
        <v>541</v>
      </c>
      <c r="E2501" s="8" t="str">
        <f aca="false">VLOOKUP(D:D,[1]sheet1!$D$1:$F$1048576,3,0)</f>
        <v>吉林</v>
      </c>
      <c r="F2501" s="7" t="s">
        <v>10</v>
      </c>
      <c r="G2501" s="7" t="s">
        <v>5541</v>
      </c>
    </row>
    <row r="2502" customFormat="false" ht="30.95" hidden="false" customHeight="true" outlineLevel="0" collapsed="false">
      <c r="A2502" s="5" t="n">
        <v>2501</v>
      </c>
      <c r="B2502" s="6" t="s">
        <v>5554</v>
      </c>
      <c r="C2502" s="7" t="s">
        <v>5555</v>
      </c>
      <c r="D2502" s="6" t="s">
        <v>1052</v>
      </c>
      <c r="E2502" s="8" t="str">
        <f aca="false">VLOOKUP(D:D,[1]sheet1!$D$1:$F$1048576,3,0)</f>
        <v>北京</v>
      </c>
      <c r="F2502" s="7" t="s">
        <v>10</v>
      </c>
      <c r="G2502" s="7" t="s">
        <v>5541</v>
      </c>
    </row>
    <row r="2503" customFormat="false" ht="30.95" hidden="false" customHeight="true" outlineLevel="0" collapsed="false">
      <c r="A2503" s="5" t="n">
        <v>2502</v>
      </c>
      <c r="B2503" s="6" t="s">
        <v>5556</v>
      </c>
      <c r="C2503" s="7" t="s">
        <v>5557</v>
      </c>
      <c r="D2503" s="6" t="s">
        <v>278</v>
      </c>
      <c r="E2503" s="8" t="str">
        <f aca="false">VLOOKUP(D:D,[1]sheet1!$D$1:$F$1048576,3,0)</f>
        <v>湖南</v>
      </c>
      <c r="F2503" s="7" t="s">
        <v>10</v>
      </c>
      <c r="G2503" s="7" t="s">
        <v>5541</v>
      </c>
    </row>
    <row r="2504" customFormat="false" ht="30.95" hidden="false" customHeight="true" outlineLevel="0" collapsed="false">
      <c r="A2504" s="5" t="n">
        <v>2503</v>
      </c>
      <c r="B2504" s="6" t="s">
        <v>5558</v>
      </c>
      <c r="C2504" s="7" t="s">
        <v>5559</v>
      </c>
      <c r="D2504" s="6" t="s">
        <v>3023</v>
      </c>
      <c r="E2504" s="8" t="str">
        <f aca="false">VLOOKUP(D:D,[1]sheet1!$D$1:$F$1048576,3,0)</f>
        <v>北京</v>
      </c>
      <c r="F2504" s="7" t="s">
        <v>90</v>
      </c>
      <c r="G2504" s="7" t="s">
        <v>5541</v>
      </c>
    </row>
    <row r="2505" customFormat="false" ht="30.95" hidden="false" customHeight="true" outlineLevel="0" collapsed="false">
      <c r="A2505" s="5" t="n">
        <v>2504</v>
      </c>
      <c r="B2505" s="6" t="s">
        <v>5560</v>
      </c>
      <c r="C2505" s="7" t="s">
        <v>5561</v>
      </c>
      <c r="D2505" s="6" t="s">
        <v>626</v>
      </c>
      <c r="E2505" s="8" t="str">
        <f aca="false">VLOOKUP(D:D,[1]sheet1!$D$1:$F$1048576,3,0)</f>
        <v>河南</v>
      </c>
      <c r="F2505" s="7" t="s">
        <v>90</v>
      </c>
      <c r="G2505" s="7" t="s">
        <v>5541</v>
      </c>
    </row>
    <row r="2506" customFormat="false" ht="30.95" hidden="false" customHeight="true" outlineLevel="0" collapsed="false">
      <c r="A2506" s="5" t="n">
        <v>2505</v>
      </c>
      <c r="B2506" s="6" t="s">
        <v>5562</v>
      </c>
      <c r="C2506" s="7" t="s">
        <v>5563</v>
      </c>
      <c r="D2506" s="6" t="s">
        <v>4103</v>
      </c>
      <c r="E2506" s="8" t="str">
        <f aca="false">VLOOKUP(D:D,[1]sheet1!$D$1:$F$1048576,3,0)</f>
        <v>北京</v>
      </c>
      <c r="F2506" s="7" t="s">
        <v>90</v>
      </c>
      <c r="G2506" s="7" t="s">
        <v>5541</v>
      </c>
    </row>
    <row r="2507" customFormat="false" ht="30.95" hidden="false" customHeight="true" outlineLevel="0" collapsed="false">
      <c r="A2507" s="5" t="n">
        <v>2506</v>
      </c>
      <c r="B2507" s="6" t="s">
        <v>5564</v>
      </c>
      <c r="C2507" s="7" t="s">
        <v>5565</v>
      </c>
      <c r="D2507" s="6" t="s">
        <v>5566</v>
      </c>
      <c r="E2507" s="6" t="s">
        <v>21</v>
      </c>
      <c r="F2507" s="7" t="s">
        <v>90</v>
      </c>
      <c r="G2507" s="7" t="s">
        <v>5541</v>
      </c>
    </row>
    <row r="2508" customFormat="false" ht="30.95" hidden="false" customHeight="true" outlineLevel="0" collapsed="false">
      <c r="A2508" s="5" t="n">
        <v>2507</v>
      </c>
      <c r="B2508" s="6" t="s">
        <v>5567</v>
      </c>
      <c r="C2508" s="7" t="s">
        <v>5568</v>
      </c>
      <c r="D2508" s="6" t="s">
        <v>692</v>
      </c>
      <c r="E2508" s="8" t="str">
        <f aca="false">VLOOKUP(D:D,[1]sheet1!$D$1:$F$1048576,3,0)</f>
        <v>浙江</v>
      </c>
      <c r="F2508" s="7" t="s">
        <v>90</v>
      </c>
      <c r="G2508" s="7" t="s">
        <v>5541</v>
      </c>
    </row>
    <row r="2509" customFormat="false" ht="30.95" hidden="false" customHeight="true" outlineLevel="0" collapsed="false">
      <c r="A2509" s="5" t="n">
        <v>2508</v>
      </c>
      <c r="B2509" s="6" t="s">
        <v>5569</v>
      </c>
      <c r="C2509" s="7" t="s">
        <v>5570</v>
      </c>
      <c r="D2509" s="6" t="s">
        <v>1669</v>
      </c>
      <c r="E2509" s="6" t="s">
        <v>47</v>
      </c>
      <c r="F2509" s="7" t="s">
        <v>90</v>
      </c>
      <c r="G2509" s="7" t="s">
        <v>5541</v>
      </c>
    </row>
    <row r="2510" customFormat="false" ht="30.95" hidden="false" customHeight="true" outlineLevel="0" collapsed="false">
      <c r="A2510" s="5" t="n">
        <v>2509</v>
      </c>
      <c r="B2510" s="6" t="s">
        <v>5571</v>
      </c>
      <c r="C2510" s="7" t="s">
        <v>5572</v>
      </c>
      <c r="D2510" s="6" t="s">
        <v>2138</v>
      </c>
      <c r="E2510" s="8" t="str">
        <f aca="false">VLOOKUP(D:D,[1]sheet1!$D$1:$F$1048576,3,0)</f>
        <v>山东</v>
      </c>
      <c r="F2510" s="7" t="s">
        <v>90</v>
      </c>
      <c r="G2510" s="7" t="s">
        <v>5541</v>
      </c>
    </row>
    <row r="2511" customFormat="false" ht="30.95" hidden="false" customHeight="true" outlineLevel="0" collapsed="false">
      <c r="A2511" s="5" t="n">
        <v>2510</v>
      </c>
      <c r="B2511" s="6" t="s">
        <v>5573</v>
      </c>
      <c r="C2511" s="7" t="s">
        <v>5574</v>
      </c>
      <c r="D2511" s="6" t="s">
        <v>541</v>
      </c>
      <c r="E2511" s="8" t="str">
        <f aca="false">VLOOKUP(D:D,[1]sheet1!$D$1:$F$1048576,3,0)</f>
        <v>吉林</v>
      </c>
      <c r="F2511" s="7" t="s">
        <v>90</v>
      </c>
      <c r="G2511" s="7" t="s">
        <v>5541</v>
      </c>
    </row>
    <row r="2512" customFormat="false" ht="30.95" hidden="false" customHeight="true" outlineLevel="0" collapsed="false">
      <c r="A2512" s="5" t="n">
        <v>2511</v>
      </c>
      <c r="B2512" s="6" t="s">
        <v>5575</v>
      </c>
      <c r="C2512" s="7" t="s">
        <v>5576</v>
      </c>
      <c r="D2512" s="6" t="s">
        <v>161</v>
      </c>
      <c r="E2512" s="8" t="str">
        <f aca="false">VLOOKUP(D:D,[1]sheet1!$D$1:$F$1048576,3,0)</f>
        <v>广西</v>
      </c>
      <c r="F2512" s="7" t="s">
        <v>90</v>
      </c>
      <c r="G2512" s="7" t="s">
        <v>5541</v>
      </c>
    </row>
    <row r="2513" customFormat="false" ht="30.95" hidden="false" customHeight="true" outlineLevel="0" collapsed="false">
      <c r="A2513" s="5" t="n">
        <v>2512</v>
      </c>
      <c r="B2513" s="6" t="s">
        <v>5577</v>
      </c>
      <c r="C2513" s="7" t="s">
        <v>2510</v>
      </c>
      <c r="D2513" s="6" t="s">
        <v>5578</v>
      </c>
      <c r="E2513" s="8" t="str">
        <f aca="false">VLOOKUP(D:D,[1]sheet1!$D$1:$F$1048576,3,0)</f>
        <v>江西</v>
      </c>
      <c r="F2513" s="7" t="s">
        <v>90</v>
      </c>
      <c r="G2513" s="7" t="s">
        <v>5541</v>
      </c>
    </row>
    <row r="2514" customFormat="false" ht="30.95" hidden="false" customHeight="true" outlineLevel="0" collapsed="false">
      <c r="A2514" s="5" t="n">
        <v>2513</v>
      </c>
      <c r="B2514" s="6" t="s">
        <v>5579</v>
      </c>
      <c r="C2514" s="7" t="s">
        <v>5580</v>
      </c>
      <c r="D2514" s="6" t="s">
        <v>194</v>
      </c>
      <c r="E2514" s="8" t="str">
        <f aca="false">VLOOKUP(D:D,[1]sheet1!$D$1:$F$1048576,3,0)</f>
        <v>宁夏</v>
      </c>
      <c r="F2514" s="7" t="s">
        <v>90</v>
      </c>
      <c r="G2514" s="7" t="s">
        <v>5541</v>
      </c>
    </row>
    <row r="2515" customFormat="false" ht="30.95" hidden="false" customHeight="true" outlineLevel="0" collapsed="false">
      <c r="A2515" s="5" t="n">
        <v>2514</v>
      </c>
      <c r="B2515" s="8" t="s">
        <v>5581</v>
      </c>
      <c r="C2515" s="7" t="s">
        <v>5582</v>
      </c>
      <c r="D2515" s="6" t="s">
        <v>4234</v>
      </c>
      <c r="E2515" s="8" t="str">
        <f aca="false">VLOOKUP(D:D,[1]sheet1!$D$1:$F$1048576,3,0)</f>
        <v>陕西</v>
      </c>
      <c r="F2515" s="7" t="s">
        <v>90</v>
      </c>
      <c r="G2515" s="7" t="s">
        <v>5541</v>
      </c>
    </row>
    <row r="2516" customFormat="false" ht="30.95" hidden="false" customHeight="true" outlineLevel="0" collapsed="false">
      <c r="A2516" s="5" t="n">
        <v>2515</v>
      </c>
      <c r="B2516" s="8" t="s">
        <v>5583</v>
      </c>
      <c r="C2516" s="7" t="s">
        <v>5584</v>
      </c>
      <c r="D2516" s="6" t="s">
        <v>937</v>
      </c>
      <c r="E2516" s="8" t="str">
        <f aca="false">VLOOKUP(D:D,[1]sheet1!$D$1:$F$1048576,3,0)</f>
        <v>浙江</v>
      </c>
      <c r="F2516" s="7" t="s">
        <v>90</v>
      </c>
      <c r="G2516" s="7" t="s">
        <v>5541</v>
      </c>
    </row>
    <row r="2517" customFormat="false" ht="30.95" hidden="false" customHeight="true" outlineLevel="0" collapsed="false">
      <c r="A2517" s="5" t="n">
        <v>2516</v>
      </c>
      <c r="B2517" s="6" t="s">
        <v>5585</v>
      </c>
      <c r="C2517" s="7" t="s">
        <v>5586</v>
      </c>
      <c r="D2517" s="6" t="s">
        <v>2615</v>
      </c>
      <c r="E2517" s="8" t="str">
        <f aca="false">VLOOKUP(D:D,[1]sheet1!$D$1:$F$1048576,3,0)</f>
        <v>江苏</v>
      </c>
      <c r="F2517" s="7" t="s">
        <v>90</v>
      </c>
      <c r="G2517" s="7" t="s">
        <v>5541</v>
      </c>
    </row>
    <row r="2518" customFormat="false" ht="30.95" hidden="false" customHeight="true" outlineLevel="0" collapsed="false">
      <c r="A2518" s="5" t="n">
        <v>2517</v>
      </c>
      <c r="B2518" s="6" t="s">
        <v>5587</v>
      </c>
      <c r="C2518" s="7" t="s">
        <v>5588</v>
      </c>
      <c r="D2518" s="6" t="s">
        <v>155</v>
      </c>
      <c r="E2518" s="6" t="s">
        <v>94</v>
      </c>
      <c r="F2518" s="7" t="s">
        <v>90</v>
      </c>
      <c r="G2518" s="7" t="s">
        <v>5541</v>
      </c>
    </row>
    <row r="2519" customFormat="false" ht="30.95" hidden="false" customHeight="true" outlineLevel="0" collapsed="false">
      <c r="A2519" s="5" t="n">
        <v>2518</v>
      </c>
      <c r="B2519" s="6" t="s">
        <v>5589</v>
      </c>
      <c r="C2519" s="7" t="s">
        <v>5590</v>
      </c>
      <c r="D2519" s="6" t="s">
        <v>2138</v>
      </c>
      <c r="E2519" s="8" t="str">
        <f aca="false">VLOOKUP(D:D,[1]sheet1!$D$1:$F$1048576,3,0)</f>
        <v>山东</v>
      </c>
      <c r="F2519" s="7" t="s">
        <v>90</v>
      </c>
      <c r="G2519" s="7" t="s">
        <v>5541</v>
      </c>
    </row>
    <row r="2520" customFormat="false" ht="30.95" hidden="false" customHeight="true" outlineLevel="0" collapsed="false">
      <c r="A2520" s="5" t="n">
        <v>2519</v>
      </c>
      <c r="B2520" s="6" t="s">
        <v>5591</v>
      </c>
      <c r="C2520" s="7" t="s">
        <v>5592</v>
      </c>
      <c r="D2520" s="6" t="s">
        <v>1155</v>
      </c>
      <c r="E2520" s="6" t="s">
        <v>225</v>
      </c>
      <c r="F2520" s="7" t="s">
        <v>90</v>
      </c>
      <c r="G2520" s="7" t="s">
        <v>5541</v>
      </c>
    </row>
    <row r="2521" customFormat="false" ht="30.95" hidden="false" customHeight="true" outlineLevel="0" collapsed="false">
      <c r="A2521" s="5" t="n">
        <v>2520</v>
      </c>
      <c r="B2521" s="6" t="s">
        <v>5593</v>
      </c>
      <c r="C2521" s="7" t="s">
        <v>5594</v>
      </c>
      <c r="D2521" s="6" t="s">
        <v>3624</v>
      </c>
      <c r="E2521" s="8" t="str">
        <f aca="false">VLOOKUP(D:D,[1]sheet1!$D$1:$F$1048576,3,0)</f>
        <v>北京</v>
      </c>
      <c r="F2521" s="7" t="s">
        <v>90</v>
      </c>
      <c r="G2521" s="7" t="s">
        <v>5541</v>
      </c>
    </row>
    <row r="2522" customFormat="false" ht="30.95" hidden="false" customHeight="true" outlineLevel="0" collapsed="false">
      <c r="A2522" s="5" t="n">
        <v>2521</v>
      </c>
      <c r="B2522" s="6" t="s">
        <v>5595</v>
      </c>
      <c r="C2522" s="7" t="s">
        <v>5596</v>
      </c>
      <c r="D2522" s="6" t="s">
        <v>1410</v>
      </c>
      <c r="E2522" s="8" t="str">
        <f aca="false">VLOOKUP(D:D,[1]sheet1!$D$1:$F$1048576,3,0)</f>
        <v>天津</v>
      </c>
      <c r="F2522" s="7" t="s">
        <v>90</v>
      </c>
      <c r="G2522" s="7" t="s">
        <v>5541</v>
      </c>
    </row>
    <row r="2523" customFormat="false" ht="30.95" hidden="false" customHeight="true" outlineLevel="0" collapsed="false">
      <c r="A2523" s="5" t="n">
        <v>2522</v>
      </c>
      <c r="B2523" s="6" t="s">
        <v>5597</v>
      </c>
      <c r="C2523" s="7" t="s">
        <v>5598</v>
      </c>
      <c r="D2523" s="6" t="s">
        <v>1298</v>
      </c>
      <c r="E2523" s="8" t="str">
        <f aca="false">VLOOKUP(D:D,[1]sheet1!$D$1:$F$1048576,3,0)</f>
        <v>新疆</v>
      </c>
      <c r="F2523" s="7" t="s">
        <v>90</v>
      </c>
      <c r="G2523" s="7" t="s">
        <v>5541</v>
      </c>
    </row>
    <row r="2524" customFormat="false" ht="30.95" hidden="false" customHeight="true" outlineLevel="0" collapsed="false">
      <c r="A2524" s="5" t="n">
        <v>2523</v>
      </c>
      <c r="B2524" s="6" t="s">
        <v>5599</v>
      </c>
      <c r="C2524" s="7" t="s">
        <v>5600</v>
      </c>
      <c r="D2524" s="6" t="s">
        <v>1122</v>
      </c>
      <c r="E2524" s="8" t="str">
        <f aca="false">VLOOKUP(D:D,[1]sheet1!$D$1:$F$1048576,3,0)</f>
        <v>云南</v>
      </c>
      <c r="F2524" s="7" t="s">
        <v>90</v>
      </c>
      <c r="G2524" s="7" t="s">
        <v>5541</v>
      </c>
    </row>
    <row r="2525" customFormat="false" ht="30.95" hidden="false" customHeight="true" outlineLevel="0" collapsed="false">
      <c r="A2525" s="5" t="n">
        <v>2524</v>
      </c>
      <c r="B2525" s="6" t="s">
        <v>5601</v>
      </c>
      <c r="C2525" s="7" t="s">
        <v>5602</v>
      </c>
      <c r="D2525" s="6" t="s">
        <v>872</v>
      </c>
      <c r="E2525" s="8" t="str">
        <f aca="false">VLOOKUP(D:D,[1]sheet1!$D$1:$F$1048576,3,0)</f>
        <v>广东</v>
      </c>
      <c r="F2525" s="7" t="s">
        <v>90</v>
      </c>
      <c r="G2525" s="7" t="s">
        <v>5541</v>
      </c>
    </row>
    <row r="2526" customFormat="false" ht="30.95" hidden="false" customHeight="true" outlineLevel="0" collapsed="false">
      <c r="A2526" s="5" t="n">
        <v>2525</v>
      </c>
      <c r="B2526" s="6" t="s">
        <v>5603</v>
      </c>
      <c r="C2526" s="7" t="s">
        <v>5604</v>
      </c>
      <c r="D2526" s="6" t="s">
        <v>5605</v>
      </c>
      <c r="E2526" s="6" t="s">
        <v>212</v>
      </c>
      <c r="F2526" s="7" t="s">
        <v>90</v>
      </c>
      <c r="G2526" s="7" t="s">
        <v>5541</v>
      </c>
    </row>
    <row r="2527" customFormat="false" ht="30.95" hidden="false" customHeight="true" outlineLevel="0" collapsed="false">
      <c r="A2527" s="5" t="n">
        <v>2526</v>
      </c>
      <c r="B2527" s="6" t="s">
        <v>5606</v>
      </c>
      <c r="C2527" s="7" t="s">
        <v>5607</v>
      </c>
      <c r="D2527" s="6" t="s">
        <v>1513</v>
      </c>
      <c r="E2527" s="8" t="str">
        <f aca="false">VLOOKUP(D:D,[1]sheet1!$D$1:$F$1048576,3,0)</f>
        <v>广东</v>
      </c>
      <c r="F2527" s="7" t="s">
        <v>90</v>
      </c>
      <c r="G2527" s="7" t="s">
        <v>5541</v>
      </c>
    </row>
    <row r="2528" customFormat="false" ht="30.95" hidden="false" customHeight="true" outlineLevel="0" collapsed="false">
      <c r="A2528" s="5" t="n">
        <v>2527</v>
      </c>
      <c r="B2528" s="6" t="s">
        <v>5608</v>
      </c>
      <c r="C2528" s="7" t="s">
        <v>5609</v>
      </c>
      <c r="D2528" s="6" t="s">
        <v>5438</v>
      </c>
      <c r="E2528" s="8" t="str">
        <f aca="false">VLOOKUP(D:D,[1]sheet1!$D$1:$F$1048576,3,0)</f>
        <v>浙江</v>
      </c>
      <c r="F2528" s="7" t="s">
        <v>90</v>
      </c>
      <c r="G2528" s="7" t="s">
        <v>5541</v>
      </c>
    </row>
    <row r="2529" customFormat="false" ht="30.95" hidden="false" customHeight="true" outlineLevel="0" collapsed="false">
      <c r="A2529" s="5" t="n">
        <v>2528</v>
      </c>
      <c r="B2529" s="6" t="s">
        <v>5610</v>
      </c>
      <c r="C2529" s="7" t="s">
        <v>5611</v>
      </c>
      <c r="D2529" s="6" t="s">
        <v>5612</v>
      </c>
      <c r="E2529" s="6" t="s">
        <v>394</v>
      </c>
      <c r="F2529" s="7" t="s">
        <v>90</v>
      </c>
      <c r="G2529" s="7" t="s">
        <v>5541</v>
      </c>
    </row>
    <row r="2530" customFormat="false" ht="30.95" hidden="false" customHeight="true" outlineLevel="0" collapsed="false">
      <c r="A2530" s="5" t="n">
        <v>2529</v>
      </c>
      <c r="B2530" s="6" t="s">
        <v>5613</v>
      </c>
      <c r="C2530" s="7" t="s">
        <v>5614</v>
      </c>
      <c r="D2530" s="6" t="s">
        <v>4703</v>
      </c>
      <c r="E2530" s="8" t="str">
        <f aca="false">VLOOKUP(D:D,[1]sheet1!$D$1:$F$1048576,3,0)</f>
        <v>河南</v>
      </c>
      <c r="F2530" s="7" t="s">
        <v>90</v>
      </c>
      <c r="G2530" s="7" t="s">
        <v>5541</v>
      </c>
    </row>
    <row r="2531" customFormat="false" ht="30.95" hidden="false" customHeight="true" outlineLevel="0" collapsed="false">
      <c r="A2531" s="5" t="n">
        <v>2530</v>
      </c>
      <c r="B2531" s="6" t="s">
        <v>5615</v>
      </c>
      <c r="C2531" s="7" t="s">
        <v>5616</v>
      </c>
      <c r="D2531" s="6" t="s">
        <v>69</v>
      </c>
      <c r="E2531" s="8" t="str">
        <f aca="false">VLOOKUP(D:D,[1]sheet1!$D$1:$F$1048576,3,0)</f>
        <v>湖北</v>
      </c>
      <c r="F2531" s="7" t="s">
        <v>90</v>
      </c>
      <c r="G2531" s="7" t="s">
        <v>5541</v>
      </c>
    </row>
    <row r="2532" customFormat="false" ht="30.95" hidden="false" customHeight="true" outlineLevel="0" collapsed="false">
      <c r="A2532" s="5" t="n">
        <v>2531</v>
      </c>
      <c r="B2532" s="6" t="s">
        <v>5617</v>
      </c>
      <c r="C2532" s="7" t="s">
        <v>5618</v>
      </c>
      <c r="D2532" s="6" t="s">
        <v>260</v>
      </c>
      <c r="E2532" s="6" t="s">
        <v>237</v>
      </c>
      <c r="F2532" s="7" t="s">
        <v>90</v>
      </c>
      <c r="G2532" s="7" t="s">
        <v>5541</v>
      </c>
    </row>
    <row r="2533" customFormat="false" ht="30.95" hidden="false" customHeight="true" outlineLevel="0" collapsed="false">
      <c r="A2533" s="5" t="n">
        <v>2532</v>
      </c>
      <c r="B2533" s="6" t="s">
        <v>5619</v>
      </c>
      <c r="C2533" s="7" t="s">
        <v>2095</v>
      </c>
      <c r="D2533" s="6" t="s">
        <v>1863</v>
      </c>
      <c r="E2533" s="8" t="str">
        <f aca="false">VLOOKUP(D:D,[1]sheet1!$D$1:$F$1048576,3,0)</f>
        <v>北京</v>
      </c>
      <c r="F2533" s="7" t="s">
        <v>90</v>
      </c>
      <c r="G2533" s="7" t="s">
        <v>5541</v>
      </c>
    </row>
    <row r="2534" customFormat="false" ht="30.95" hidden="false" customHeight="true" outlineLevel="0" collapsed="false">
      <c r="A2534" s="5" t="n">
        <v>2533</v>
      </c>
      <c r="B2534" s="6" t="s">
        <v>5620</v>
      </c>
      <c r="C2534" s="7" t="s">
        <v>5621</v>
      </c>
      <c r="D2534" s="6" t="s">
        <v>2838</v>
      </c>
      <c r="E2534" s="8" t="str">
        <f aca="false">VLOOKUP(D:D,[1]sheet1!$D$1:$F$1048576,3,0)</f>
        <v>河北</v>
      </c>
      <c r="F2534" s="7" t="s">
        <v>90</v>
      </c>
      <c r="G2534" s="7" t="s">
        <v>5541</v>
      </c>
    </row>
    <row r="2535" customFormat="false" ht="30.95" hidden="false" customHeight="true" outlineLevel="0" collapsed="false">
      <c r="A2535" s="5" t="n">
        <v>2534</v>
      </c>
      <c r="B2535" s="6" t="s">
        <v>5622</v>
      </c>
      <c r="C2535" s="7" t="s">
        <v>5623</v>
      </c>
      <c r="D2535" s="6" t="s">
        <v>335</v>
      </c>
      <c r="E2535" s="8" t="str">
        <f aca="false">VLOOKUP(D:D,[1]sheet1!$D$1:$F$1048576,3,0)</f>
        <v>江苏</v>
      </c>
      <c r="F2535" s="7" t="s">
        <v>90</v>
      </c>
      <c r="G2535" s="7" t="s">
        <v>5541</v>
      </c>
    </row>
    <row r="2536" customFormat="false" ht="30.95" hidden="false" customHeight="true" outlineLevel="0" collapsed="false">
      <c r="A2536" s="5" t="n">
        <v>2535</v>
      </c>
      <c r="B2536" s="6" t="s">
        <v>5624</v>
      </c>
      <c r="C2536" s="7" t="s">
        <v>5625</v>
      </c>
      <c r="D2536" s="6" t="s">
        <v>292</v>
      </c>
      <c r="E2536" s="8" t="str">
        <f aca="false">VLOOKUP(D:D,[1]sheet1!$D$1:$F$1048576,3,0)</f>
        <v>湖南</v>
      </c>
      <c r="F2536" s="7" t="s">
        <v>90</v>
      </c>
      <c r="G2536" s="7" t="s">
        <v>5541</v>
      </c>
    </row>
    <row r="2537" customFormat="false" ht="30.95" hidden="false" customHeight="true" outlineLevel="0" collapsed="false">
      <c r="A2537" s="5" t="n">
        <v>2536</v>
      </c>
      <c r="B2537" s="6" t="s">
        <v>5626</v>
      </c>
      <c r="C2537" s="7" t="s">
        <v>5627</v>
      </c>
      <c r="D2537" s="6" t="s">
        <v>1090</v>
      </c>
      <c r="E2537" s="6" t="s">
        <v>61</v>
      </c>
      <c r="F2537" s="7" t="s">
        <v>90</v>
      </c>
      <c r="G2537" s="7" t="s">
        <v>5541</v>
      </c>
    </row>
    <row r="2538" customFormat="false" ht="30.95" hidden="false" customHeight="true" outlineLevel="0" collapsed="false">
      <c r="A2538" s="5" t="n">
        <v>2537</v>
      </c>
      <c r="B2538" s="6" t="s">
        <v>5628</v>
      </c>
      <c r="C2538" s="7" t="s">
        <v>5629</v>
      </c>
      <c r="D2538" s="6" t="s">
        <v>158</v>
      </c>
      <c r="E2538" s="8" t="str">
        <f aca="false">VLOOKUP(D:D,[1]sheet1!$D$1:$F$1048576,3,0)</f>
        <v>河南</v>
      </c>
      <c r="F2538" s="7" t="s">
        <v>90</v>
      </c>
      <c r="G2538" s="7" t="s">
        <v>5541</v>
      </c>
    </row>
    <row r="2539" customFormat="false" ht="30.95" hidden="false" customHeight="true" outlineLevel="0" collapsed="false">
      <c r="A2539" s="5" t="n">
        <v>2538</v>
      </c>
      <c r="B2539" s="8" t="s">
        <v>5630</v>
      </c>
      <c r="C2539" s="7" t="s">
        <v>5631</v>
      </c>
      <c r="D2539" s="6" t="s">
        <v>17</v>
      </c>
      <c r="E2539" s="8" t="str">
        <f aca="false">VLOOKUP(D:D,[1]sheet1!$D$1:$F$1048576,3,0)</f>
        <v>江苏</v>
      </c>
      <c r="F2539" s="7" t="s">
        <v>90</v>
      </c>
      <c r="G2539" s="7" t="s">
        <v>5541</v>
      </c>
    </row>
    <row r="2540" customFormat="false" ht="30.95" hidden="false" customHeight="true" outlineLevel="0" collapsed="false">
      <c r="A2540" s="5" t="n">
        <v>2539</v>
      </c>
      <c r="B2540" s="6" t="s">
        <v>5632</v>
      </c>
      <c r="C2540" s="7" t="s">
        <v>5633</v>
      </c>
      <c r="D2540" s="6" t="s">
        <v>548</v>
      </c>
      <c r="E2540" s="8" t="str">
        <f aca="false">VLOOKUP(D:D,[1]sheet1!$D$1:$F$1048576,3,0)</f>
        <v>山东</v>
      </c>
      <c r="F2540" s="7" t="s">
        <v>90</v>
      </c>
      <c r="G2540" s="7" t="s">
        <v>5541</v>
      </c>
    </row>
    <row r="2541" customFormat="false" ht="30.95" hidden="false" customHeight="true" outlineLevel="0" collapsed="false">
      <c r="A2541" s="5" t="n">
        <v>2540</v>
      </c>
      <c r="B2541" s="6" t="s">
        <v>5634</v>
      </c>
      <c r="C2541" s="7" t="s">
        <v>5635</v>
      </c>
      <c r="D2541" s="6" t="s">
        <v>1303</v>
      </c>
      <c r="E2541" s="8" t="str">
        <f aca="false">VLOOKUP(D:D,[1]sheet1!$D$1:$F$1048576,3,0)</f>
        <v>北京</v>
      </c>
      <c r="F2541" s="7" t="s">
        <v>90</v>
      </c>
      <c r="G2541" s="7" t="s">
        <v>5541</v>
      </c>
    </row>
    <row r="2542" customFormat="false" ht="30.95" hidden="false" customHeight="true" outlineLevel="0" collapsed="false">
      <c r="A2542" s="5" t="n">
        <v>2541</v>
      </c>
      <c r="B2542" s="8" t="s">
        <v>5636</v>
      </c>
      <c r="C2542" s="7" t="s">
        <v>5637</v>
      </c>
      <c r="D2542" s="6" t="s">
        <v>1611</v>
      </c>
      <c r="E2542" s="8" t="str">
        <f aca="false">VLOOKUP(D:D,[1]sheet1!$D$1:$F$1048576,3,0)</f>
        <v>江苏</v>
      </c>
      <c r="F2542" s="7" t="s">
        <v>90</v>
      </c>
      <c r="G2542" s="7" t="s">
        <v>5541</v>
      </c>
    </row>
    <row r="2543" customFormat="false" ht="30.95" hidden="false" customHeight="true" outlineLevel="0" collapsed="false">
      <c r="A2543" s="5" t="n">
        <v>2542</v>
      </c>
      <c r="B2543" s="6" t="s">
        <v>5638</v>
      </c>
      <c r="C2543" s="7" t="s">
        <v>5639</v>
      </c>
      <c r="D2543" s="6" t="s">
        <v>5640</v>
      </c>
      <c r="E2543" s="8" t="str">
        <f aca="false">VLOOKUP(D:D,[1]sheet1!$D$1:$F$1048576,3,0)</f>
        <v>湖南</v>
      </c>
      <c r="F2543" s="7" t="s">
        <v>90</v>
      </c>
      <c r="G2543" s="7" t="s">
        <v>5541</v>
      </c>
    </row>
    <row r="2544" customFormat="false" ht="30.95" hidden="false" customHeight="true" outlineLevel="0" collapsed="false">
      <c r="A2544" s="5" t="n">
        <v>2543</v>
      </c>
      <c r="B2544" s="6" t="s">
        <v>5641</v>
      </c>
      <c r="C2544" s="7" t="s">
        <v>5642</v>
      </c>
      <c r="D2544" s="6" t="s">
        <v>554</v>
      </c>
      <c r="E2544" s="8" t="str">
        <f aca="false">VLOOKUP(D:D,[1]sheet1!$D$1:$F$1048576,3,0)</f>
        <v>福建</v>
      </c>
      <c r="F2544" s="7" t="s">
        <v>90</v>
      </c>
      <c r="G2544" s="7" t="s">
        <v>5541</v>
      </c>
    </row>
    <row r="2545" customFormat="false" ht="30.95" hidden="false" customHeight="true" outlineLevel="0" collapsed="false">
      <c r="A2545" s="5" t="n">
        <v>2544</v>
      </c>
      <c r="B2545" s="6" t="s">
        <v>5643</v>
      </c>
      <c r="C2545" s="7" t="s">
        <v>5644</v>
      </c>
      <c r="D2545" s="6" t="s">
        <v>504</v>
      </c>
      <c r="E2545" s="8" t="str">
        <f aca="false">VLOOKUP(D:D,[1]sheet1!$D$1:$F$1048576,3,0)</f>
        <v>河南</v>
      </c>
      <c r="F2545" s="7" t="s">
        <v>90</v>
      </c>
      <c r="G2545" s="7" t="s">
        <v>5541</v>
      </c>
    </row>
    <row r="2546" customFormat="false" ht="30.95" hidden="false" customHeight="true" outlineLevel="0" collapsed="false">
      <c r="A2546" s="5" t="n">
        <v>2545</v>
      </c>
      <c r="B2546" s="6" t="s">
        <v>5645</v>
      </c>
      <c r="C2546" s="7" t="s">
        <v>5646</v>
      </c>
      <c r="D2546" s="6" t="s">
        <v>257</v>
      </c>
      <c r="E2546" s="8" t="str">
        <f aca="false">VLOOKUP(D:D,[1]sheet1!$D$1:$F$1048576,3,0)</f>
        <v>上海</v>
      </c>
      <c r="F2546" s="7" t="s">
        <v>90</v>
      </c>
      <c r="G2546" s="7" t="s">
        <v>5541</v>
      </c>
    </row>
    <row r="2547" customFormat="false" ht="30.95" hidden="false" customHeight="true" outlineLevel="0" collapsed="false">
      <c r="A2547" s="5" t="n">
        <v>2546</v>
      </c>
      <c r="B2547" s="6" t="s">
        <v>5647</v>
      </c>
      <c r="C2547" s="7" t="s">
        <v>5648</v>
      </c>
      <c r="D2547" s="6" t="s">
        <v>1368</v>
      </c>
      <c r="E2547" s="8" t="str">
        <f aca="false">VLOOKUP(D:D,[1]sheet1!$D$1:$F$1048576,3,0)</f>
        <v>广东</v>
      </c>
      <c r="F2547" s="7" t="s">
        <v>90</v>
      </c>
      <c r="G2547" s="7" t="s">
        <v>5541</v>
      </c>
    </row>
    <row r="2548" customFormat="false" ht="30.95" hidden="false" customHeight="true" outlineLevel="0" collapsed="false">
      <c r="A2548" s="5" t="n">
        <v>2547</v>
      </c>
      <c r="B2548" s="6" t="s">
        <v>5649</v>
      </c>
      <c r="C2548" s="7" t="s">
        <v>5650</v>
      </c>
      <c r="D2548" s="6" t="s">
        <v>30</v>
      </c>
      <c r="E2548" s="8" t="str">
        <f aca="false">VLOOKUP(D:D,[1]sheet1!$D$1:$F$1048576,3,0)</f>
        <v>浙江</v>
      </c>
      <c r="F2548" s="7" t="s">
        <v>90</v>
      </c>
      <c r="G2548" s="7" t="s">
        <v>5541</v>
      </c>
    </row>
    <row r="2549" customFormat="false" ht="30.95" hidden="false" customHeight="true" outlineLevel="0" collapsed="false">
      <c r="A2549" s="5" t="n">
        <v>2548</v>
      </c>
      <c r="B2549" s="6" t="s">
        <v>5651</v>
      </c>
      <c r="C2549" s="7" t="s">
        <v>5582</v>
      </c>
      <c r="D2549" s="6" t="s">
        <v>113</v>
      </c>
      <c r="E2549" s="8" t="str">
        <f aca="false">VLOOKUP(D:D,[1]sheet1!$D$1:$F$1048576,3,0)</f>
        <v>北京</v>
      </c>
      <c r="F2549" s="7" t="s">
        <v>90</v>
      </c>
      <c r="G2549" s="7" t="s">
        <v>5541</v>
      </c>
    </row>
    <row r="2550" customFormat="false" ht="30.95" hidden="false" customHeight="true" outlineLevel="0" collapsed="false">
      <c r="A2550" s="5" t="n">
        <v>2549</v>
      </c>
      <c r="B2550" s="8" t="s">
        <v>5652</v>
      </c>
      <c r="C2550" s="7" t="s">
        <v>5653</v>
      </c>
      <c r="D2550" s="6" t="s">
        <v>1137</v>
      </c>
      <c r="E2550" s="8" t="str">
        <f aca="false">VLOOKUP(D:D,[1]sheet1!$D$1:$F$1048576,3,0)</f>
        <v>浙江</v>
      </c>
      <c r="F2550" s="7" t="s">
        <v>90</v>
      </c>
      <c r="G2550" s="7" t="s">
        <v>5541</v>
      </c>
    </row>
    <row r="2551" customFormat="false" ht="30.95" hidden="false" customHeight="true" outlineLevel="0" collapsed="false">
      <c r="A2551" s="5" t="n">
        <v>2550</v>
      </c>
      <c r="B2551" s="6" t="s">
        <v>5654</v>
      </c>
      <c r="C2551" s="7" t="s">
        <v>5655</v>
      </c>
      <c r="D2551" s="6" t="s">
        <v>5656</v>
      </c>
      <c r="E2551" s="8" t="str">
        <f aca="false">VLOOKUP(D:D,[1]sheet1!$D$1:$F$1048576,3,0)</f>
        <v>陕西</v>
      </c>
      <c r="F2551" s="7" t="s">
        <v>90</v>
      </c>
      <c r="G2551" s="7" t="s">
        <v>5541</v>
      </c>
    </row>
    <row r="2552" customFormat="false" ht="30.95" hidden="false" customHeight="true" outlineLevel="0" collapsed="false">
      <c r="A2552" s="5" t="n">
        <v>2551</v>
      </c>
      <c r="B2552" s="6" t="s">
        <v>5657</v>
      </c>
      <c r="C2552" s="7" t="s">
        <v>5658</v>
      </c>
      <c r="D2552" s="6" t="s">
        <v>684</v>
      </c>
      <c r="E2552" s="8" t="str">
        <f aca="false">VLOOKUP(D:D,[1]sheet1!$D$1:$F$1048576,3,0)</f>
        <v>北京</v>
      </c>
      <c r="F2552" s="7" t="s">
        <v>90</v>
      </c>
      <c r="G2552" s="7" t="s">
        <v>5541</v>
      </c>
    </row>
    <row r="2553" customFormat="false" ht="30.95" hidden="false" customHeight="true" outlineLevel="0" collapsed="false">
      <c r="A2553" s="5" t="n">
        <v>2552</v>
      </c>
      <c r="B2553" s="6" t="s">
        <v>5659</v>
      </c>
      <c r="C2553" s="7" t="s">
        <v>5660</v>
      </c>
      <c r="D2553" s="6" t="s">
        <v>78</v>
      </c>
      <c r="E2553" s="8" t="str">
        <f aca="false">VLOOKUP(D:D,[1]sheet1!$D$1:$F$1048576,3,0)</f>
        <v>山西</v>
      </c>
      <c r="F2553" s="7" t="s">
        <v>90</v>
      </c>
      <c r="G2553" s="7" t="s">
        <v>5541</v>
      </c>
    </row>
    <row r="2554" customFormat="false" ht="30.95" hidden="false" customHeight="true" outlineLevel="0" collapsed="false">
      <c r="A2554" s="5" t="n">
        <v>2553</v>
      </c>
      <c r="B2554" s="6" t="s">
        <v>5661</v>
      </c>
      <c r="C2554" s="7" t="s">
        <v>5662</v>
      </c>
      <c r="D2554" s="6" t="s">
        <v>355</v>
      </c>
      <c r="E2554" s="8" t="str">
        <f aca="false">VLOOKUP(D:D,[1]sheet1!$D$1:$F$1048576,3,0)</f>
        <v>吉林</v>
      </c>
      <c r="F2554" s="7" t="s">
        <v>90</v>
      </c>
      <c r="G2554" s="7" t="s">
        <v>5541</v>
      </c>
    </row>
    <row r="2555" customFormat="false" ht="30.95" hidden="false" customHeight="true" outlineLevel="0" collapsed="false">
      <c r="A2555" s="5" t="n">
        <v>2554</v>
      </c>
      <c r="B2555" s="6" t="s">
        <v>5663</v>
      </c>
      <c r="C2555" s="7" t="s">
        <v>5664</v>
      </c>
      <c r="D2555" s="6" t="s">
        <v>476</v>
      </c>
      <c r="E2555" s="8" t="str">
        <f aca="false">VLOOKUP(D:D,[1]sheet1!$D$1:$F$1048576,3,0)</f>
        <v>湖南</v>
      </c>
      <c r="F2555" s="7" t="s">
        <v>90</v>
      </c>
      <c r="G2555" s="7" t="s">
        <v>5541</v>
      </c>
    </row>
    <row r="2556" customFormat="false" ht="30.95" hidden="false" customHeight="true" outlineLevel="0" collapsed="false">
      <c r="A2556" s="5" t="n">
        <v>2555</v>
      </c>
      <c r="B2556" s="6" t="s">
        <v>5665</v>
      </c>
      <c r="C2556" s="7" t="s">
        <v>5666</v>
      </c>
      <c r="D2556" s="6" t="s">
        <v>554</v>
      </c>
      <c r="E2556" s="8" t="str">
        <f aca="false">VLOOKUP(D:D,[1]sheet1!$D$1:$F$1048576,3,0)</f>
        <v>福建</v>
      </c>
      <c r="F2556" s="7" t="s">
        <v>90</v>
      </c>
      <c r="G2556" s="7" t="s">
        <v>5541</v>
      </c>
    </row>
    <row r="2557" customFormat="false" ht="30.95" hidden="false" customHeight="true" outlineLevel="0" collapsed="false">
      <c r="A2557" s="5" t="n">
        <v>2556</v>
      </c>
      <c r="B2557" s="6" t="s">
        <v>5667</v>
      </c>
      <c r="C2557" s="7" t="s">
        <v>5668</v>
      </c>
      <c r="D2557" s="6" t="s">
        <v>564</v>
      </c>
      <c r="E2557" s="8" t="str">
        <f aca="false">VLOOKUP(D:D,[1]sheet1!$D$1:$F$1048576,3,0)</f>
        <v>山东</v>
      </c>
      <c r="F2557" s="7" t="s">
        <v>90</v>
      </c>
      <c r="G2557" s="7" t="s">
        <v>5541</v>
      </c>
    </row>
    <row r="2558" customFormat="false" ht="30.95" hidden="false" customHeight="true" outlineLevel="0" collapsed="false">
      <c r="A2558" s="5" t="n">
        <v>2557</v>
      </c>
      <c r="B2558" s="6" t="s">
        <v>5669</v>
      </c>
      <c r="C2558" s="7" t="s">
        <v>5670</v>
      </c>
      <c r="D2558" s="6" t="s">
        <v>629</v>
      </c>
      <c r="E2558" s="8" t="str">
        <f aca="false">VLOOKUP(D:D,[1]sheet1!$D$1:$F$1048576,3,0)</f>
        <v>湖南</v>
      </c>
      <c r="F2558" s="7" t="s">
        <v>90</v>
      </c>
      <c r="G2558" s="7" t="s">
        <v>5541</v>
      </c>
    </row>
    <row r="2559" customFormat="false" ht="30.95" hidden="false" customHeight="true" outlineLevel="0" collapsed="false">
      <c r="A2559" s="5" t="n">
        <v>2558</v>
      </c>
      <c r="B2559" s="6" t="s">
        <v>5671</v>
      </c>
      <c r="C2559" s="7" t="s">
        <v>5672</v>
      </c>
      <c r="D2559" s="6" t="s">
        <v>4678</v>
      </c>
      <c r="E2559" s="8" t="str">
        <f aca="false">VLOOKUP(D:D,[1]sheet1!$D$1:$F$1048576,3,0)</f>
        <v>黑龙江</v>
      </c>
      <c r="F2559" s="7" t="s">
        <v>90</v>
      </c>
      <c r="G2559" s="7" t="s">
        <v>5541</v>
      </c>
    </row>
    <row r="2560" customFormat="false" ht="30.95" hidden="false" customHeight="true" outlineLevel="0" collapsed="false">
      <c r="A2560" s="5" t="n">
        <v>2559</v>
      </c>
      <c r="B2560" s="6" t="s">
        <v>5673</v>
      </c>
      <c r="C2560" s="7" t="s">
        <v>5674</v>
      </c>
      <c r="D2560" s="6" t="s">
        <v>1122</v>
      </c>
      <c r="E2560" s="8" t="str">
        <f aca="false">VLOOKUP(D:D,[1]sheet1!$D$1:$F$1048576,3,0)</f>
        <v>云南</v>
      </c>
      <c r="F2560" s="7" t="s">
        <v>90</v>
      </c>
      <c r="G2560" s="7" t="s">
        <v>5541</v>
      </c>
    </row>
    <row r="2561" customFormat="false" ht="30.95" hidden="false" customHeight="true" outlineLevel="0" collapsed="false">
      <c r="A2561" s="5" t="n">
        <v>2560</v>
      </c>
      <c r="B2561" s="8" t="s">
        <v>5675</v>
      </c>
      <c r="C2561" s="7" t="s">
        <v>5676</v>
      </c>
      <c r="D2561" s="6" t="s">
        <v>36</v>
      </c>
      <c r="E2561" s="8" t="str">
        <f aca="false">VLOOKUP(D:D,[1]sheet1!$D$1:$F$1048576,3,0)</f>
        <v>重庆</v>
      </c>
      <c r="F2561" s="7" t="s">
        <v>90</v>
      </c>
      <c r="G2561" s="7" t="s">
        <v>5541</v>
      </c>
    </row>
    <row r="2562" customFormat="false" ht="30.95" hidden="false" customHeight="true" outlineLevel="0" collapsed="false">
      <c r="A2562" s="5" t="n">
        <v>2561</v>
      </c>
      <c r="B2562" s="6" t="s">
        <v>5677</v>
      </c>
      <c r="C2562" s="7" t="s">
        <v>5678</v>
      </c>
      <c r="D2562" s="6" t="s">
        <v>569</v>
      </c>
      <c r="E2562" s="8" t="str">
        <f aca="false">VLOOKUP(D:D,[1]sheet1!$D$1:$F$1048576,3,0)</f>
        <v>湖北</v>
      </c>
      <c r="F2562" s="7" t="s">
        <v>90</v>
      </c>
      <c r="G2562" s="7" t="s">
        <v>5541</v>
      </c>
    </row>
    <row r="2563" customFormat="false" ht="30.95" hidden="false" customHeight="true" outlineLevel="0" collapsed="false">
      <c r="A2563" s="5" t="n">
        <v>2562</v>
      </c>
      <c r="B2563" s="6" t="s">
        <v>5679</v>
      </c>
      <c r="C2563" s="7" t="s">
        <v>5680</v>
      </c>
      <c r="D2563" s="6" t="s">
        <v>1413</v>
      </c>
      <c r="E2563" s="8" t="str">
        <f aca="false">VLOOKUP(D:D,[1]sheet1!$D$1:$F$1048576,3,0)</f>
        <v>上海</v>
      </c>
      <c r="F2563" s="7" t="s">
        <v>90</v>
      </c>
      <c r="G2563" s="7" t="s">
        <v>5541</v>
      </c>
    </row>
    <row r="2564" customFormat="false" ht="30.95" hidden="false" customHeight="true" outlineLevel="0" collapsed="false">
      <c r="A2564" s="5" t="n">
        <v>2563</v>
      </c>
      <c r="B2564" s="6" t="s">
        <v>5681</v>
      </c>
      <c r="C2564" s="7" t="s">
        <v>5682</v>
      </c>
      <c r="D2564" s="6" t="s">
        <v>564</v>
      </c>
      <c r="E2564" s="8" t="str">
        <f aca="false">VLOOKUP(D:D,[1]sheet1!$D$1:$F$1048576,3,0)</f>
        <v>山东</v>
      </c>
      <c r="F2564" s="7" t="s">
        <v>90</v>
      </c>
      <c r="G2564" s="7" t="s">
        <v>5541</v>
      </c>
    </row>
    <row r="2565" customFormat="false" ht="30.95" hidden="false" customHeight="true" outlineLevel="0" collapsed="false">
      <c r="A2565" s="5" t="n">
        <v>2564</v>
      </c>
      <c r="B2565" s="6" t="s">
        <v>5683</v>
      </c>
      <c r="C2565" s="7" t="s">
        <v>5684</v>
      </c>
      <c r="D2565" s="6" t="s">
        <v>2248</v>
      </c>
      <c r="E2565" s="8" t="str">
        <f aca="false">VLOOKUP(D:D,[1]sheet1!$D$1:$F$1048576,3,0)</f>
        <v>四川</v>
      </c>
      <c r="F2565" s="7" t="s">
        <v>90</v>
      </c>
      <c r="G2565" s="7" t="s">
        <v>5541</v>
      </c>
    </row>
    <row r="2566" customFormat="false" ht="30.95" hidden="false" customHeight="true" outlineLevel="0" collapsed="false">
      <c r="A2566" s="5" t="n">
        <v>2565</v>
      </c>
      <c r="B2566" s="6" t="s">
        <v>5685</v>
      </c>
      <c r="C2566" s="7" t="s">
        <v>5686</v>
      </c>
      <c r="D2566" s="6" t="s">
        <v>4221</v>
      </c>
      <c r="E2566" s="6" t="s">
        <v>332</v>
      </c>
      <c r="F2566" s="7" t="s">
        <v>90</v>
      </c>
      <c r="G2566" s="7" t="s">
        <v>5541</v>
      </c>
    </row>
    <row r="2567" customFormat="false" ht="30.95" hidden="false" customHeight="true" outlineLevel="0" collapsed="false">
      <c r="A2567" s="5" t="n">
        <v>2566</v>
      </c>
      <c r="B2567" s="6" t="s">
        <v>5687</v>
      </c>
      <c r="C2567" s="7" t="s">
        <v>5688</v>
      </c>
      <c r="D2567" s="6" t="s">
        <v>581</v>
      </c>
      <c r="E2567" s="8" t="str">
        <f aca="false">VLOOKUP(D:D,[1]sheet1!$D$1:$F$1048576,3,0)</f>
        <v>广东</v>
      </c>
      <c r="F2567" s="7" t="s">
        <v>90</v>
      </c>
      <c r="G2567" s="7" t="s">
        <v>5541</v>
      </c>
    </row>
    <row r="2568" customFormat="false" ht="30.95" hidden="false" customHeight="true" outlineLevel="0" collapsed="false">
      <c r="A2568" s="5" t="n">
        <v>2567</v>
      </c>
      <c r="B2568" s="6" t="s">
        <v>5689</v>
      </c>
      <c r="C2568" s="7" t="s">
        <v>5690</v>
      </c>
      <c r="D2568" s="6" t="s">
        <v>482</v>
      </c>
      <c r="E2568" s="8" t="str">
        <f aca="false">VLOOKUP(D:D,[1]sheet1!$D$1:$F$1048576,3,0)</f>
        <v>江苏</v>
      </c>
      <c r="F2568" s="7" t="s">
        <v>90</v>
      </c>
      <c r="G2568" s="7" t="s">
        <v>5541</v>
      </c>
    </row>
    <row r="2569" customFormat="false" ht="30.95" hidden="false" customHeight="true" outlineLevel="0" collapsed="false">
      <c r="A2569" s="5" t="n">
        <v>2568</v>
      </c>
      <c r="B2569" s="6" t="s">
        <v>5691</v>
      </c>
      <c r="C2569" s="7" t="s">
        <v>5692</v>
      </c>
      <c r="D2569" s="6" t="s">
        <v>569</v>
      </c>
      <c r="E2569" s="8" t="str">
        <f aca="false">VLOOKUP(D:D,[1]sheet1!$D$1:$F$1048576,3,0)</f>
        <v>湖北</v>
      </c>
      <c r="F2569" s="7" t="s">
        <v>90</v>
      </c>
      <c r="G2569" s="7" t="s">
        <v>5541</v>
      </c>
    </row>
    <row r="2570" customFormat="false" ht="30.95" hidden="false" customHeight="true" outlineLevel="0" collapsed="false">
      <c r="A2570" s="5" t="n">
        <v>2569</v>
      </c>
      <c r="B2570" s="8" t="s">
        <v>5693</v>
      </c>
      <c r="C2570" s="7" t="s">
        <v>5694</v>
      </c>
      <c r="D2570" s="6" t="s">
        <v>411</v>
      </c>
      <c r="E2570" s="8" t="str">
        <f aca="false">VLOOKUP(D:D,[1]sheet1!$D$1:$F$1048576,3,0)</f>
        <v>湖南</v>
      </c>
      <c r="F2570" s="7" t="s">
        <v>90</v>
      </c>
      <c r="G2570" s="7" t="s">
        <v>5541</v>
      </c>
    </row>
    <row r="2571" customFormat="false" ht="30.95" hidden="false" customHeight="true" outlineLevel="0" collapsed="false">
      <c r="A2571" s="5" t="n">
        <v>2570</v>
      </c>
      <c r="B2571" s="6" t="s">
        <v>5695</v>
      </c>
      <c r="C2571" s="7" t="s">
        <v>5696</v>
      </c>
      <c r="D2571" s="6" t="s">
        <v>136</v>
      </c>
      <c r="E2571" s="8" t="str">
        <f aca="false">VLOOKUP(D:D,[1]sheet1!$D$1:$F$1048576,3,0)</f>
        <v>广东</v>
      </c>
      <c r="F2571" s="7" t="s">
        <v>90</v>
      </c>
      <c r="G2571" s="7" t="s">
        <v>5541</v>
      </c>
    </row>
    <row r="2572" customFormat="false" ht="30.95" hidden="false" customHeight="true" outlineLevel="0" collapsed="false">
      <c r="A2572" s="5" t="n">
        <v>2571</v>
      </c>
      <c r="B2572" s="6" t="s">
        <v>5697</v>
      </c>
      <c r="C2572" s="7" t="s">
        <v>5698</v>
      </c>
      <c r="D2572" s="6" t="s">
        <v>1206</v>
      </c>
      <c r="E2572" s="8" t="str">
        <f aca="false">VLOOKUP(D:D,[1]sheet1!$D$1:$F$1048576,3,0)</f>
        <v>甘肃</v>
      </c>
      <c r="F2572" s="7" t="s">
        <v>90</v>
      </c>
      <c r="G2572" s="7" t="s">
        <v>5541</v>
      </c>
    </row>
    <row r="2573" customFormat="false" ht="30.95" hidden="false" customHeight="true" outlineLevel="0" collapsed="false">
      <c r="A2573" s="5" t="n">
        <v>2572</v>
      </c>
      <c r="B2573" s="6" t="s">
        <v>5699</v>
      </c>
      <c r="C2573" s="7" t="s">
        <v>5700</v>
      </c>
      <c r="D2573" s="6" t="s">
        <v>1057</v>
      </c>
      <c r="E2573" s="8" t="str">
        <f aca="false">VLOOKUP(D:D,[1]sheet1!$D$1:$F$1048576,3,0)</f>
        <v>浙江</v>
      </c>
      <c r="F2573" s="7" t="s">
        <v>10</v>
      </c>
      <c r="G2573" s="7" t="s">
        <v>5701</v>
      </c>
    </row>
    <row r="2574" customFormat="false" ht="30.95" hidden="false" customHeight="true" outlineLevel="0" collapsed="false">
      <c r="A2574" s="5" t="n">
        <v>2573</v>
      </c>
      <c r="B2574" s="6" t="s">
        <v>5702</v>
      </c>
      <c r="C2574" s="7" t="s">
        <v>5703</v>
      </c>
      <c r="D2574" s="6" t="s">
        <v>4103</v>
      </c>
      <c r="E2574" s="8" t="str">
        <f aca="false">VLOOKUP(D:D,[1]sheet1!$D$1:$F$1048576,3,0)</f>
        <v>北京</v>
      </c>
      <c r="F2574" s="7" t="s">
        <v>10</v>
      </c>
      <c r="G2574" s="7" t="s">
        <v>5701</v>
      </c>
    </row>
    <row r="2575" customFormat="false" ht="30.95" hidden="false" customHeight="true" outlineLevel="0" collapsed="false">
      <c r="A2575" s="5" t="n">
        <v>2574</v>
      </c>
      <c r="B2575" s="6" t="s">
        <v>5704</v>
      </c>
      <c r="C2575" s="7" t="s">
        <v>2067</v>
      </c>
      <c r="D2575" s="6" t="s">
        <v>434</v>
      </c>
      <c r="E2575" s="8" t="str">
        <f aca="false">VLOOKUP(D:D,[1]sheet1!$D$1:$F$1048576,3,0)</f>
        <v>福建</v>
      </c>
      <c r="F2575" s="7" t="s">
        <v>10</v>
      </c>
      <c r="G2575" s="7" t="s">
        <v>5701</v>
      </c>
    </row>
    <row r="2576" customFormat="false" ht="30.95" hidden="false" customHeight="true" outlineLevel="0" collapsed="false">
      <c r="A2576" s="5" t="n">
        <v>2575</v>
      </c>
      <c r="B2576" s="6" t="s">
        <v>5705</v>
      </c>
      <c r="C2576" s="7" t="s">
        <v>5706</v>
      </c>
      <c r="D2576" s="6" t="s">
        <v>133</v>
      </c>
      <c r="E2576" s="8" t="str">
        <f aca="false">VLOOKUP(D:D,[1]sheet1!$D$1:$F$1048576,3,0)</f>
        <v>北京</v>
      </c>
      <c r="F2576" s="7" t="s">
        <v>10</v>
      </c>
      <c r="G2576" s="7" t="s">
        <v>5701</v>
      </c>
    </row>
    <row r="2577" customFormat="false" ht="30.95" hidden="false" customHeight="true" outlineLevel="0" collapsed="false">
      <c r="A2577" s="5" t="n">
        <v>2576</v>
      </c>
      <c r="B2577" s="6" t="s">
        <v>5707</v>
      </c>
      <c r="C2577" s="7" t="s">
        <v>5708</v>
      </c>
      <c r="D2577" s="6" t="s">
        <v>424</v>
      </c>
      <c r="E2577" s="8" t="str">
        <f aca="false">VLOOKUP(D:D,[1]sheet1!$D$1:$F$1048576,3,0)</f>
        <v>江西</v>
      </c>
      <c r="F2577" s="7" t="s">
        <v>10</v>
      </c>
      <c r="G2577" s="7" t="s">
        <v>5701</v>
      </c>
    </row>
    <row r="2578" customFormat="false" ht="30.95" hidden="false" customHeight="true" outlineLevel="0" collapsed="false">
      <c r="A2578" s="5" t="n">
        <v>2577</v>
      </c>
      <c r="B2578" s="6" t="s">
        <v>5709</v>
      </c>
      <c r="C2578" s="7" t="s">
        <v>5710</v>
      </c>
      <c r="D2578" s="6" t="s">
        <v>374</v>
      </c>
      <c r="E2578" s="8" t="str">
        <f aca="false">VLOOKUP(D:D,[1]sheet1!$D$1:$F$1048576,3,0)</f>
        <v>浙江</v>
      </c>
      <c r="F2578" s="7" t="s">
        <v>10</v>
      </c>
      <c r="G2578" s="7" t="s">
        <v>5701</v>
      </c>
    </row>
    <row r="2579" customFormat="false" ht="30.95" hidden="false" customHeight="true" outlineLevel="0" collapsed="false">
      <c r="A2579" s="5" t="n">
        <v>2578</v>
      </c>
      <c r="B2579" s="6" t="s">
        <v>5711</v>
      </c>
      <c r="C2579" s="7" t="s">
        <v>5027</v>
      </c>
      <c r="D2579" s="6" t="s">
        <v>5712</v>
      </c>
      <c r="E2579" s="6" t="s">
        <v>299</v>
      </c>
      <c r="F2579" s="7" t="s">
        <v>10</v>
      </c>
      <c r="G2579" s="7" t="s">
        <v>5701</v>
      </c>
    </row>
    <row r="2580" customFormat="false" ht="30.95" hidden="false" customHeight="true" outlineLevel="0" collapsed="false">
      <c r="A2580" s="5" t="n">
        <v>2579</v>
      </c>
      <c r="B2580" s="6" t="s">
        <v>5713</v>
      </c>
      <c r="C2580" s="7" t="s">
        <v>5714</v>
      </c>
      <c r="D2580" s="6" t="s">
        <v>33</v>
      </c>
      <c r="E2580" s="8" t="str">
        <f aca="false">VLOOKUP(D:D,[1]sheet1!$D$1:$F$1048576,3,0)</f>
        <v>江苏</v>
      </c>
      <c r="F2580" s="7" t="s">
        <v>10</v>
      </c>
      <c r="G2580" s="7" t="s">
        <v>5701</v>
      </c>
    </row>
    <row r="2581" customFormat="false" ht="30.95" hidden="false" customHeight="true" outlineLevel="0" collapsed="false">
      <c r="A2581" s="5" t="n">
        <v>2580</v>
      </c>
      <c r="B2581" s="6" t="s">
        <v>5715</v>
      </c>
      <c r="C2581" s="7" t="s">
        <v>5716</v>
      </c>
      <c r="D2581" s="6" t="s">
        <v>445</v>
      </c>
      <c r="E2581" s="8" t="str">
        <f aca="false">VLOOKUP(D:D,[1]sheet1!$D$1:$F$1048576,3,0)</f>
        <v>江苏</v>
      </c>
      <c r="F2581" s="7" t="s">
        <v>10</v>
      </c>
      <c r="G2581" s="7" t="s">
        <v>5701</v>
      </c>
    </row>
    <row r="2582" customFormat="false" ht="30.95" hidden="false" customHeight="true" outlineLevel="0" collapsed="false">
      <c r="A2582" s="5" t="n">
        <v>2581</v>
      </c>
      <c r="B2582" s="6" t="s">
        <v>5717</v>
      </c>
      <c r="C2582" s="7" t="s">
        <v>5718</v>
      </c>
      <c r="D2582" s="6" t="s">
        <v>4103</v>
      </c>
      <c r="E2582" s="8" t="str">
        <f aca="false">VLOOKUP(D:D,[1]sheet1!$D$1:$F$1048576,3,0)</f>
        <v>北京</v>
      </c>
      <c r="F2582" s="7" t="s">
        <v>10</v>
      </c>
      <c r="G2582" s="7" t="s">
        <v>5701</v>
      </c>
    </row>
    <row r="2583" customFormat="false" ht="30.95" hidden="false" customHeight="true" outlineLevel="0" collapsed="false">
      <c r="A2583" s="5" t="n">
        <v>2582</v>
      </c>
      <c r="B2583" s="6" t="s">
        <v>5719</v>
      </c>
      <c r="C2583" s="7" t="s">
        <v>5720</v>
      </c>
      <c r="D2583" s="6" t="s">
        <v>33</v>
      </c>
      <c r="E2583" s="8" t="str">
        <f aca="false">VLOOKUP(D:D,[1]sheet1!$D$1:$F$1048576,3,0)</f>
        <v>江苏</v>
      </c>
      <c r="F2583" s="7" t="s">
        <v>10</v>
      </c>
      <c r="G2583" s="7" t="s">
        <v>5701</v>
      </c>
    </row>
    <row r="2584" customFormat="false" ht="30.95" hidden="false" customHeight="true" outlineLevel="0" collapsed="false">
      <c r="A2584" s="5" t="n">
        <v>2583</v>
      </c>
      <c r="B2584" s="6" t="s">
        <v>5721</v>
      </c>
      <c r="C2584" s="7" t="s">
        <v>5722</v>
      </c>
      <c r="D2584" s="6" t="s">
        <v>872</v>
      </c>
      <c r="E2584" s="8" t="str">
        <f aca="false">VLOOKUP(D:D,[1]sheet1!$D$1:$F$1048576,3,0)</f>
        <v>广东</v>
      </c>
      <c r="F2584" s="7" t="s">
        <v>10</v>
      </c>
      <c r="G2584" s="7" t="s">
        <v>5701</v>
      </c>
    </row>
    <row r="2585" customFormat="false" ht="30.95" hidden="false" customHeight="true" outlineLevel="0" collapsed="false">
      <c r="A2585" s="5" t="n">
        <v>2584</v>
      </c>
      <c r="B2585" s="6" t="s">
        <v>5723</v>
      </c>
      <c r="C2585" s="7" t="s">
        <v>5724</v>
      </c>
      <c r="D2585" s="6" t="s">
        <v>24</v>
      </c>
      <c r="E2585" s="8" t="str">
        <f aca="false">VLOOKUP(D:D,[1]sheet1!$D$1:$F$1048576,3,0)</f>
        <v>北京</v>
      </c>
      <c r="F2585" s="7" t="s">
        <v>10</v>
      </c>
      <c r="G2585" s="7" t="s">
        <v>5701</v>
      </c>
    </row>
    <row r="2586" customFormat="false" ht="30.95" hidden="false" customHeight="true" outlineLevel="0" collapsed="false">
      <c r="A2586" s="5" t="n">
        <v>2585</v>
      </c>
      <c r="B2586" s="6" t="s">
        <v>5725</v>
      </c>
      <c r="C2586" s="7" t="s">
        <v>5726</v>
      </c>
      <c r="D2586" s="6" t="s">
        <v>947</v>
      </c>
      <c r="E2586" s="8" t="str">
        <f aca="false">VLOOKUP(D:D,[1]sheet1!$D$1:$F$1048576,3,0)</f>
        <v>江苏</v>
      </c>
      <c r="F2586" s="7" t="s">
        <v>10</v>
      </c>
      <c r="G2586" s="7" t="s">
        <v>5701</v>
      </c>
    </row>
    <row r="2587" customFormat="false" ht="30.95" hidden="false" customHeight="true" outlineLevel="0" collapsed="false">
      <c r="A2587" s="5" t="n">
        <v>2586</v>
      </c>
      <c r="B2587" s="6" t="s">
        <v>5727</v>
      </c>
      <c r="C2587" s="7" t="s">
        <v>5728</v>
      </c>
      <c r="D2587" s="6" t="s">
        <v>289</v>
      </c>
      <c r="E2587" s="8" t="str">
        <f aca="false">VLOOKUP(D:D,[1]sheet1!$D$1:$F$1048576,3,0)</f>
        <v>湖北</v>
      </c>
      <c r="F2587" s="7" t="s">
        <v>10</v>
      </c>
      <c r="G2587" s="7" t="s">
        <v>5701</v>
      </c>
    </row>
    <row r="2588" customFormat="false" ht="30.95" hidden="false" customHeight="true" outlineLevel="0" collapsed="false">
      <c r="A2588" s="5" t="n">
        <v>2587</v>
      </c>
      <c r="B2588" s="6" t="s">
        <v>5729</v>
      </c>
      <c r="C2588" s="7" t="s">
        <v>5730</v>
      </c>
      <c r="D2588" s="6" t="s">
        <v>5731</v>
      </c>
      <c r="E2588" s="8" t="str">
        <f aca="false">VLOOKUP(D:D,[1]sheet1!$D$1:$F$1048576,3,0)</f>
        <v>北京</v>
      </c>
      <c r="F2588" s="7" t="s">
        <v>10</v>
      </c>
      <c r="G2588" s="7" t="s">
        <v>5701</v>
      </c>
    </row>
    <row r="2589" customFormat="false" ht="30.95" hidden="false" customHeight="true" outlineLevel="0" collapsed="false">
      <c r="A2589" s="5" t="n">
        <v>2588</v>
      </c>
      <c r="B2589" s="6" t="s">
        <v>5732</v>
      </c>
      <c r="C2589" s="7" t="s">
        <v>5733</v>
      </c>
      <c r="D2589" s="6" t="s">
        <v>554</v>
      </c>
      <c r="E2589" s="8" t="str">
        <f aca="false">VLOOKUP(D:D,[1]sheet1!$D$1:$F$1048576,3,0)</f>
        <v>福建</v>
      </c>
      <c r="F2589" s="7" t="s">
        <v>10</v>
      </c>
      <c r="G2589" s="7" t="s">
        <v>5701</v>
      </c>
    </row>
    <row r="2590" customFormat="false" ht="30.95" hidden="false" customHeight="true" outlineLevel="0" collapsed="false">
      <c r="A2590" s="5" t="n">
        <v>2589</v>
      </c>
      <c r="B2590" s="6" t="s">
        <v>5734</v>
      </c>
      <c r="C2590" s="7" t="s">
        <v>5735</v>
      </c>
      <c r="D2590" s="6" t="s">
        <v>4310</v>
      </c>
      <c r="E2590" s="8" t="str">
        <f aca="false">VLOOKUP(D:D,[1]sheet1!$D$1:$F$1048576,3,0)</f>
        <v>辽宁</v>
      </c>
      <c r="F2590" s="7" t="s">
        <v>10</v>
      </c>
      <c r="G2590" s="7" t="s">
        <v>5701</v>
      </c>
    </row>
    <row r="2591" customFormat="false" ht="30.95" hidden="false" customHeight="true" outlineLevel="0" collapsed="false">
      <c r="A2591" s="5" t="n">
        <v>2590</v>
      </c>
      <c r="B2591" s="6" t="s">
        <v>5736</v>
      </c>
      <c r="C2591" s="7" t="s">
        <v>5737</v>
      </c>
      <c r="D2591" s="6" t="s">
        <v>75</v>
      </c>
      <c r="E2591" s="6" t="s">
        <v>21</v>
      </c>
      <c r="F2591" s="7" t="s">
        <v>10</v>
      </c>
      <c r="G2591" s="7" t="s">
        <v>5701</v>
      </c>
    </row>
    <row r="2592" customFormat="false" ht="30.95" hidden="false" customHeight="true" outlineLevel="0" collapsed="false">
      <c r="A2592" s="5" t="n">
        <v>2591</v>
      </c>
      <c r="B2592" s="6" t="s">
        <v>5738</v>
      </c>
      <c r="C2592" s="7" t="s">
        <v>5739</v>
      </c>
      <c r="D2592" s="6" t="s">
        <v>5731</v>
      </c>
      <c r="E2592" s="8" t="str">
        <f aca="false">VLOOKUP(D:D,[1]sheet1!$D$1:$F$1048576,3,0)</f>
        <v>北京</v>
      </c>
      <c r="F2592" s="7" t="s">
        <v>10</v>
      </c>
      <c r="G2592" s="7" t="s">
        <v>5701</v>
      </c>
    </row>
    <row r="2593" customFormat="false" ht="30.95" hidden="false" customHeight="true" outlineLevel="0" collapsed="false">
      <c r="A2593" s="5" t="n">
        <v>2592</v>
      </c>
      <c r="B2593" s="6" t="s">
        <v>5740</v>
      </c>
      <c r="C2593" s="7" t="s">
        <v>5741</v>
      </c>
      <c r="D2593" s="6" t="s">
        <v>1410</v>
      </c>
      <c r="E2593" s="8" t="str">
        <f aca="false">VLOOKUP(D:D,[1]sheet1!$D$1:$F$1048576,3,0)</f>
        <v>天津</v>
      </c>
      <c r="F2593" s="7" t="s">
        <v>10</v>
      </c>
      <c r="G2593" s="7" t="s">
        <v>5701</v>
      </c>
    </row>
    <row r="2594" customFormat="false" ht="30.95" hidden="false" customHeight="true" outlineLevel="0" collapsed="false">
      <c r="A2594" s="5" t="n">
        <v>2593</v>
      </c>
      <c r="B2594" s="6" t="s">
        <v>5742</v>
      </c>
      <c r="C2594" s="7" t="s">
        <v>5743</v>
      </c>
      <c r="D2594" s="6" t="s">
        <v>1000</v>
      </c>
      <c r="E2594" s="8" t="str">
        <f aca="false">VLOOKUP(D:D,[1]sheet1!$D$1:$F$1048576,3,0)</f>
        <v>内蒙古</v>
      </c>
      <c r="F2594" s="7" t="s">
        <v>10</v>
      </c>
      <c r="G2594" s="7" t="s">
        <v>5701</v>
      </c>
    </row>
    <row r="2595" customFormat="false" ht="30.95" hidden="false" customHeight="true" outlineLevel="0" collapsed="false">
      <c r="A2595" s="5" t="n">
        <v>2594</v>
      </c>
      <c r="B2595" s="6" t="s">
        <v>5744</v>
      </c>
      <c r="C2595" s="7" t="s">
        <v>5745</v>
      </c>
      <c r="D2595" s="6" t="s">
        <v>75</v>
      </c>
      <c r="E2595" s="6" t="s">
        <v>21</v>
      </c>
      <c r="F2595" s="7" t="s">
        <v>10</v>
      </c>
      <c r="G2595" s="7" t="s">
        <v>5701</v>
      </c>
    </row>
    <row r="2596" customFormat="false" ht="30.95" hidden="false" customHeight="true" outlineLevel="0" collapsed="false">
      <c r="A2596" s="5" t="n">
        <v>2595</v>
      </c>
      <c r="B2596" s="6" t="s">
        <v>5746</v>
      </c>
      <c r="C2596" s="7" t="s">
        <v>5747</v>
      </c>
      <c r="D2596" s="6" t="s">
        <v>75</v>
      </c>
      <c r="E2596" s="6" t="s">
        <v>21</v>
      </c>
      <c r="F2596" s="7" t="s">
        <v>10</v>
      </c>
      <c r="G2596" s="7" t="s">
        <v>5701</v>
      </c>
    </row>
    <row r="2597" customFormat="false" ht="30.95" hidden="false" customHeight="true" outlineLevel="0" collapsed="false">
      <c r="A2597" s="5" t="n">
        <v>2596</v>
      </c>
      <c r="B2597" s="6" t="s">
        <v>5748</v>
      </c>
      <c r="C2597" s="7" t="s">
        <v>5749</v>
      </c>
      <c r="D2597" s="6" t="s">
        <v>2346</v>
      </c>
      <c r="E2597" s="8" t="str">
        <f aca="false">VLOOKUP(D:D,[1]sheet1!$D$1:$F$1048576,3,0)</f>
        <v>黑龙江</v>
      </c>
      <c r="F2597" s="7" t="s">
        <v>90</v>
      </c>
      <c r="G2597" s="7" t="s">
        <v>5701</v>
      </c>
    </row>
    <row r="2598" customFormat="false" ht="30.95" hidden="false" customHeight="true" outlineLevel="0" collapsed="false">
      <c r="A2598" s="5" t="n">
        <v>2597</v>
      </c>
      <c r="B2598" s="6" t="s">
        <v>5750</v>
      </c>
      <c r="C2598" s="7" t="s">
        <v>5751</v>
      </c>
      <c r="D2598" s="6" t="s">
        <v>937</v>
      </c>
      <c r="E2598" s="8" t="str">
        <f aca="false">VLOOKUP(D:D,[1]sheet1!$D$1:$F$1048576,3,0)</f>
        <v>浙江</v>
      </c>
      <c r="F2598" s="7" t="s">
        <v>90</v>
      </c>
      <c r="G2598" s="7" t="s">
        <v>5701</v>
      </c>
    </row>
    <row r="2599" customFormat="false" ht="30.95" hidden="false" customHeight="true" outlineLevel="0" collapsed="false">
      <c r="A2599" s="5" t="n">
        <v>2598</v>
      </c>
      <c r="B2599" s="6" t="s">
        <v>5752</v>
      </c>
      <c r="C2599" s="7" t="s">
        <v>5753</v>
      </c>
      <c r="D2599" s="6" t="s">
        <v>448</v>
      </c>
      <c r="E2599" s="8" t="str">
        <f aca="false">VLOOKUP(D:D,[1]sheet1!$D$1:$F$1048576,3,0)</f>
        <v>上海</v>
      </c>
      <c r="F2599" s="7" t="s">
        <v>90</v>
      </c>
      <c r="G2599" s="7" t="s">
        <v>5701</v>
      </c>
    </row>
    <row r="2600" customFormat="false" ht="30.95" hidden="false" customHeight="true" outlineLevel="0" collapsed="false">
      <c r="A2600" s="5" t="n">
        <v>2599</v>
      </c>
      <c r="B2600" s="6" t="s">
        <v>5754</v>
      </c>
      <c r="C2600" s="7" t="s">
        <v>5755</v>
      </c>
      <c r="D2600" s="6" t="s">
        <v>30</v>
      </c>
      <c r="E2600" s="8" t="str">
        <f aca="false">VLOOKUP(D:D,[1]sheet1!$D$1:$F$1048576,3,0)</f>
        <v>浙江</v>
      </c>
      <c r="F2600" s="7" t="s">
        <v>90</v>
      </c>
      <c r="G2600" s="7" t="s">
        <v>5701</v>
      </c>
    </row>
    <row r="2601" customFormat="false" ht="30.95" hidden="false" customHeight="true" outlineLevel="0" collapsed="false">
      <c r="A2601" s="5" t="n">
        <v>2600</v>
      </c>
      <c r="B2601" s="6" t="s">
        <v>5756</v>
      </c>
      <c r="C2601" s="7" t="s">
        <v>5757</v>
      </c>
      <c r="D2601" s="6" t="s">
        <v>257</v>
      </c>
      <c r="E2601" s="8" t="str">
        <f aca="false">VLOOKUP(D:D,[1]sheet1!$D$1:$F$1048576,3,0)</f>
        <v>上海</v>
      </c>
      <c r="F2601" s="7" t="s">
        <v>90</v>
      </c>
      <c r="G2601" s="7" t="s">
        <v>5701</v>
      </c>
    </row>
    <row r="2602" customFormat="false" ht="30.95" hidden="false" customHeight="true" outlineLevel="0" collapsed="false">
      <c r="A2602" s="5" t="n">
        <v>2601</v>
      </c>
      <c r="B2602" s="6" t="s">
        <v>5758</v>
      </c>
      <c r="C2602" s="7" t="s">
        <v>5759</v>
      </c>
      <c r="D2602" s="6" t="s">
        <v>307</v>
      </c>
      <c r="E2602" s="8" t="str">
        <f aca="false">VLOOKUP(D:D,[1]sheet1!$D$1:$F$1048576,3,0)</f>
        <v>北京</v>
      </c>
      <c r="F2602" s="7" t="s">
        <v>90</v>
      </c>
      <c r="G2602" s="7" t="s">
        <v>5701</v>
      </c>
    </row>
    <row r="2603" customFormat="false" ht="30.95" hidden="false" customHeight="true" outlineLevel="0" collapsed="false">
      <c r="A2603" s="5" t="n">
        <v>2602</v>
      </c>
      <c r="B2603" s="6" t="s">
        <v>5760</v>
      </c>
      <c r="C2603" s="7" t="s">
        <v>5761</v>
      </c>
      <c r="D2603" s="6" t="s">
        <v>1339</v>
      </c>
      <c r="E2603" s="8" t="str">
        <f aca="false">VLOOKUP(D:D,[1]sheet1!$D$1:$F$1048576,3,0)</f>
        <v>湖北</v>
      </c>
      <c r="F2603" s="7" t="s">
        <v>90</v>
      </c>
      <c r="G2603" s="7" t="s">
        <v>5701</v>
      </c>
    </row>
    <row r="2604" customFormat="false" ht="30.95" hidden="false" customHeight="true" outlineLevel="0" collapsed="false">
      <c r="A2604" s="5" t="n">
        <v>2603</v>
      </c>
      <c r="B2604" s="6" t="s">
        <v>5762</v>
      </c>
      <c r="C2604" s="7" t="s">
        <v>5763</v>
      </c>
      <c r="D2604" s="6" t="s">
        <v>1030</v>
      </c>
      <c r="E2604" s="8" t="str">
        <f aca="false">VLOOKUP(D:D,[1]sheet1!$D$1:$F$1048576,3,0)</f>
        <v>江苏</v>
      </c>
      <c r="F2604" s="7" t="s">
        <v>90</v>
      </c>
      <c r="G2604" s="7" t="s">
        <v>5701</v>
      </c>
    </row>
    <row r="2605" customFormat="false" ht="30.95" hidden="false" customHeight="true" outlineLevel="0" collapsed="false">
      <c r="A2605" s="5" t="n">
        <v>2604</v>
      </c>
      <c r="B2605" s="6" t="s">
        <v>5764</v>
      </c>
      <c r="C2605" s="7" t="s">
        <v>5765</v>
      </c>
      <c r="D2605" s="6" t="s">
        <v>139</v>
      </c>
      <c r="E2605" s="8" t="str">
        <f aca="false">VLOOKUP(D:D,[1]sheet1!$D$1:$F$1048576,3,0)</f>
        <v>上海</v>
      </c>
      <c r="F2605" s="7" t="s">
        <v>90</v>
      </c>
      <c r="G2605" s="7" t="s">
        <v>5701</v>
      </c>
    </row>
    <row r="2606" customFormat="false" ht="30.95" hidden="false" customHeight="true" outlineLevel="0" collapsed="false">
      <c r="A2606" s="5" t="n">
        <v>2605</v>
      </c>
      <c r="B2606" s="6" t="s">
        <v>5766</v>
      </c>
      <c r="C2606" s="7" t="s">
        <v>5767</v>
      </c>
      <c r="D2606" s="6" t="s">
        <v>402</v>
      </c>
      <c r="E2606" s="8" t="str">
        <f aca="false">VLOOKUP(D:D,[1]sheet1!$D$1:$F$1048576,3,0)</f>
        <v>河南</v>
      </c>
      <c r="F2606" s="7" t="s">
        <v>90</v>
      </c>
      <c r="G2606" s="7" t="s">
        <v>5701</v>
      </c>
    </row>
    <row r="2607" customFormat="false" ht="30.95" hidden="false" customHeight="true" outlineLevel="0" collapsed="false">
      <c r="A2607" s="5" t="n">
        <v>2606</v>
      </c>
      <c r="B2607" s="6" t="s">
        <v>5768</v>
      </c>
      <c r="C2607" s="7" t="s">
        <v>5769</v>
      </c>
      <c r="D2607" s="6" t="s">
        <v>278</v>
      </c>
      <c r="E2607" s="8" t="str">
        <f aca="false">VLOOKUP(D:D,[1]sheet1!$D$1:$F$1048576,3,0)</f>
        <v>湖南</v>
      </c>
      <c r="F2607" s="7" t="s">
        <v>90</v>
      </c>
      <c r="G2607" s="7" t="s">
        <v>5701</v>
      </c>
    </row>
    <row r="2608" customFormat="false" ht="30.95" hidden="false" customHeight="true" outlineLevel="0" collapsed="false">
      <c r="A2608" s="5" t="n">
        <v>2607</v>
      </c>
      <c r="B2608" s="6" t="s">
        <v>5770</v>
      </c>
      <c r="C2608" s="7" t="s">
        <v>5771</v>
      </c>
      <c r="D2608" s="6" t="s">
        <v>36</v>
      </c>
      <c r="E2608" s="8" t="str">
        <f aca="false">VLOOKUP(D:D,[1]sheet1!$D$1:$F$1048576,3,0)</f>
        <v>重庆</v>
      </c>
      <c r="F2608" s="7" t="s">
        <v>90</v>
      </c>
      <c r="G2608" s="7" t="s">
        <v>5701</v>
      </c>
    </row>
    <row r="2609" customFormat="false" ht="30.95" hidden="false" customHeight="true" outlineLevel="0" collapsed="false">
      <c r="A2609" s="5" t="n">
        <v>2608</v>
      </c>
      <c r="B2609" s="6" t="s">
        <v>5772</v>
      </c>
      <c r="C2609" s="7" t="s">
        <v>5773</v>
      </c>
      <c r="D2609" s="6" t="s">
        <v>2138</v>
      </c>
      <c r="E2609" s="8" t="str">
        <f aca="false">VLOOKUP(D:D,[1]sheet1!$D$1:$F$1048576,3,0)</f>
        <v>山东</v>
      </c>
      <c r="F2609" s="7" t="s">
        <v>90</v>
      </c>
      <c r="G2609" s="7" t="s">
        <v>5701</v>
      </c>
    </row>
    <row r="2610" customFormat="false" ht="30.95" hidden="false" customHeight="true" outlineLevel="0" collapsed="false">
      <c r="A2610" s="5" t="n">
        <v>2609</v>
      </c>
      <c r="B2610" s="6" t="s">
        <v>5774</v>
      </c>
      <c r="C2610" s="7" t="s">
        <v>5775</v>
      </c>
      <c r="D2610" s="6" t="s">
        <v>328</v>
      </c>
      <c r="E2610" s="8" t="str">
        <f aca="false">VLOOKUP(D:D,[1]sheet1!$D$1:$F$1048576,3,0)</f>
        <v>湖北</v>
      </c>
      <c r="F2610" s="7" t="s">
        <v>90</v>
      </c>
      <c r="G2610" s="7" t="s">
        <v>5701</v>
      </c>
    </row>
    <row r="2611" customFormat="false" ht="30.95" hidden="false" customHeight="true" outlineLevel="0" collapsed="false">
      <c r="A2611" s="5" t="n">
        <v>2610</v>
      </c>
      <c r="B2611" s="6" t="s">
        <v>5776</v>
      </c>
      <c r="C2611" s="7" t="s">
        <v>5777</v>
      </c>
      <c r="D2611" s="6" t="s">
        <v>1155</v>
      </c>
      <c r="E2611" s="6" t="s">
        <v>225</v>
      </c>
      <c r="F2611" s="7" t="s">
        <v>90</v>
      </c>
      <c r="G2611" s="7" t="s">
        <v>5701</v>
      </c>
    </row>
    <row r="2612" customFormat="false" ht="30.95" hidden="false" customHeight="true" outlineLevel="0" collapsed="false">
      <c r="A2612" s="5" t="n">
        <v>2611</v>
      </c>
      <c r="B2612" s="6" t="s">
        <v>5778</v>
      </c>
      <c r="C2612" s="7" t="s">
        <v>5779</v>
      </c>
      <c r="D2612" s="6" t="s">
        <v>72</v>
      </c>
      <c r="E2612" s="8" t="str">
        <f aca="false">VLOOKUP(D:D,[1]sheet1!$D$1:$F$1048576,3,0)</f>
        <v>贵州</v>
      </c>
      <c r="F2612" s="7" t="s">
        <v>90</v>
      </c>
      <c r="G2612" s="7" t="s">
        <v>5701</v>
      </c>
    </row>
    <row r="2613" customFormat="false" ht="30.95" hidden="false" customHeight="true" outlineLevel="0" collapsed="false">
      <c r="A2613" s="5" t="n">
        <v>2612</v>
      </c>
      <c r="B2613" s="6" t="s">
        <v>5780</v>
      </c>
      <c r="C2613" s="7" t="s">
        <v>5781</v>
      </c>
      <c r="D2613" s="6" t="s">
        <v>528</v>
      </c>
      <c r="E2613" s="8" t="str">
        <f aca="false">VLOOKUP(D:D,[1]sheet1!$D$1:$F$1048576,3,0)</f>
        <v>上海</v>
      </c>
      <c r="F2613" s="7" t="s">
        <v>90</v>
      </c>
      <c r="G2613" s="7" t="s">
        <v>5701</v>
      </c>
    </row>
    <row r="2614" customFormat="false" ht="30.95" hidden="false" customHeight="true" outlineLevel="0" collapsed="false">
      <c r="A2614" s="5" t="n">
        <v>2613</v>
      </c>
      <c r="B2614" s="6" t="s">
        <v>5782</v>
      </c>
      <c r="C2614" s="7" t="s">
        <v>5783</v>
      </c>
      <c r="D2614" s="6" t="s">
        <v>374</v>
      </c>
      <c r="E2614" s="8" t="str">
        <f aca="false">VLOOKUP(D:D,[1]sheet1!$D$1:$F$1048576,3,0)</f>
        <v>浙江</v>
      </c>
      <c r="F2614" s="7" t="s">
        <v>90</v>
      </c>
      <c r="G2614" s="7" t="s">
        <v>5701</v>
      </c>
    </row>
    <row r="2615" customFormat="false" ht="30.95" hidden="false" customHeight="true" outlineLevel="0" collapsed="false">
      <c r="A2615" s="5" t="n">
        <v>2614</v>
      </c>
      <c r="B2615" s="6" t="s">
        <v>5784</v>
      </c>
      <c r="C2615" s="7" t="s">
        <v>5785</v>
      </c>
      <c r="D2615" s="6" t="s">
        <v>623</v>
      </c>
      <c r="E2615" s="8" t="str">
        <f aca="false">VLOOKUP(D:D,[1]sheet1!$D$1:$F$1048576,3,0)</f>
        <v>上海</v>
      </c>
      <c r="F2615" s="7" t="s">
        <v>90</v>
      </c>
      <c r="G2615" s="7" t="s">
        <v>5701</v>
      </c>
    </row>
    <row r="2616" customFormat="false" ht="30.95" hidden="false" customHeight="true" outlineLevel="0" collapsed="false">
      <c r="A2616" s="5" t="n">
        <v>2615</v>
      </c>
      <c r="B2616" s="6" t="s">
        <v>5786</v>
      </c>
      <c r="C2616" s="7" t="s">
        <v>5787</v>
      </c>
      <c r="D2616" s="6" t="s">
        <v>746</v>
      </c>
      <c r="E2616" s="8" t="str">
        <f aca="false">VLOOKUP(D:D,[1]sheet1!$D$1:$F$1048576,3,0)</f>
        <v>山东</v>
      </c>
      <c r="F2616" s="7" t="s">
        <v>90</v>
      </c>
      <c r="G2616" s="7" t="s">
        <v>5701</v>
      </c>
    </row>
    <row r="2617" customFormat="false" ht="30.95" hidden="false" customHeight="true" outlineLevel="0" collapsed="false">
      <c r="A2617" s="5" t="n">
        <v>2616</v>
      </c>
      <c r="B2617" s="6" t="s">
        <v>5788</v>
      </c>
      <c r="C2617" s="7" t="s">
        <v>5789</v>
      </c>
      <c r="D2617" s="6" t="s">
        <v>289</v>
      </c>
      <c r="E2617" s="8" t="str">
        <f aca="false">VLOOKUP(D:D,[1]sheet1!$D$1:$F$1048576,3,0)</f>
        <v>湖北</v>
      </c>
      <c r="F2617" s="7" t="s">
        <v>90</v>
      </c>
      <c r="G2617" s="7" t="s">
        <v>5701</v>
      </c>
    </row>
    <row r="2618" customFormat="false" ht="30.95" hidden="false" customHeight="true" outlineLevel="0" collapsed="false">
      <c r="A2618" s="5" t="n">
        <v>2617</v>
      </c>
      <c r="B2618" s="6" t="s">
        <v>5790</v>
      </c>
      <c r="C2618" s="7" t="s">
        <v>5791</v>
      </c>
      <c r="D2618" s="6" t="s">
        <v>1446</v>
      </c>
      <c r="E2618" s="8" t="str">
        <f aca="false">VLOOKUP(D:D,[1]sheet1!$D$1:$F$1048576,3,0)</f>
        <v>重庆</v>
      </c>
      <c r="F2618" s="7" t="s">
        <v>90</v>
      </c>
      <c r="G2618" s="7" t="s">
        <v>5701</v>
      </c>
    </row>
    <row r="2619" customFormat="false" ht="30.95" hidden="false" customHeight="true" outlineLevel="0" collapsed="false">
      <c r="A2619" s="5" t="n">
        <v>2618</v>
      </c>
      <c r="B2619" s="6" t="s">
        <v>5792</v>
      </c>
      <c r="C2619" s="7" t="s">
        <v>5793</v>
      </c>
      <c r="D2619" s="6" t="s">
        <v>1000</v>
      </c>
      <c r="E2619" s="8" t="str">
        <f aca="false">VLOOKUP(D:D,[1]sheet1!$D$1:$F$1048576,3,0)</f>
        <v>内蒙古</v>
      </c>
      <c r="F2619" s="7" t="s">
        <v>90</v>
      </c>
      <c r="G2619" s="7" t="s">
        <v>5701</v>
      </c>
    </row>
    <row r="2620" customFormat="false" ht="30.95" hidden="false" customHeight="true" outlineLevel="0" collapsed="false">
      <c r="A2620" s="5" t="n">
        <v>2619</v>
      </c>
      <c r="B2620" s="6" t="s">
        <v>5794</v>
      </c>
      <c r="C2620" s="7" t="s">
        <v>5795</v>
      </c>
      <c r="D2620" s="6" t="s">
        <v>3871</v>
      </c>
      <c r="E2620" s="6" t="s">
        <v>3762</v>
      </c>
      <c r="F2620" s="7" t="s">
        <v>90</v>
      </c>
      <c r="G2620" s="7" t="s">
        <v>5701</v>
      </c>
    </row>
    <row r="2621" customFormat="false" ht="30.95" hidden="false" customHeight="true" outlineLevel="0" collapsed="false">
      <c r="A2621" s="5" t="n">
        <v>2620</v>
      </c>
      <c r="B2621" s="6" t="s">
        <v>5796</v>
      </c>
      <c r="C2621" s="7" t="s">
        <v>5797</v>
      </c>
      <c r="D2621" s="6" t="s">
        <v>675</v>
      </c>
      <c r="E2621" s="8" t="str">
        <f aca="false">VLOOKUP(D:D,[1]sheet1!$D$1:$F$1048576,3,0)</f>
        <v>北京</v>
      </c>
      <c r="F2621" s="7" t="s">
        <v>90</v>
      </c>
      <c r="G2621" s="7" t="s">
        <v>5701</v>
      </c>
    </row>
    <row r="2622" customFormat="false" ht="30.95" hidden="false" customHeight="true" outlineLevel="0" collapsed="false">
      <c r="A2622" s="5" t="n">
        <v>2621</v>
      </c>
      <c r="B2622" s="6" t="s">
        <v>5798</v>
      </c>
      <c r="C2622" s="7" t="s">
        <v>5799</v>
      </c>
      <c r="D2622" s="6" t="s">
        <v>1413</v>
      </c>
      <c r="E2622" s="8" t="str">
        <f aca="false">VLOOKUP(D:D,[1]sheet1!$D$1:$F$1048576,3,0)</f>
        <v>上海</v>
      </c>
      <c r="F2622" s="7" t="s">
        <v>90</v>
      </c>
      <c r="G2622" s="7" t="s">
        <v>5701</v>
      </c>
    </row>
    <row r="2623" customFormat="false" ht="30.95" hidden="false" customHeight="true" outlineLevel="0" collapsed="false">
      <c r="A2623" s="5" t="n">
        <v>2622</v>
      </c>
      <c r="B2623" s="6" t="s">
        <v>5800</v>
      </c>
      <c r="C2623" s="7" t="s">
        <v>5801</v>
      </c>
      <c r="D2623" s="6" t="s">
        <v>1413</v>
      </c>
      <c r="E2623" s="8" t="str">
        <f aca="false">VLOOKUP(D:D,[1]sheet1!$D$1:$F$1048576,3,0)</f>
        <v>上海</v>
      </c>
      <c r="F2623" s="7" t="s">
        <v>90</v>
      </c>
      <c r="G2623" s="7" t="s">
        <v>5701</v>
      </c>
    </row>
    <row r="2624" customFormat="false" ht="30.95" hidden="false" customHeight="true" outlineLevel="0" collapsed="false">
      <c r="A2624" s="5" t="n">
        <v>2623</v>
      </c>
      <c r="B2624" s="6" t="s">
        <v>5802</v>
      </c>
      <c r="C2624" s="7" t="s">
        <v>5803</v>
      </c>
      <c r="D2624" s="6" t="s">
        <v>528</v>
      </c>
      <c r="E2624" s="8" t="str">
        <f aca="false">VLOOKUP(D:D,[1]sheet1!$D$1:$F$1048576,3,0)</f>
        <v>上海</v>
      </c>
      <c r="F2624" s="7" t="s">
        <v>90</v>
      </c>
      <c r="G2624" s="7" t="s">
        <v>5701</v>
      </c>
    </row>
    <row r="2625" customFormat="false" ht="30.95" hidden="false" customHeight="true" outlineLevel="0" collapsed="false">
      <c r="A2625" s="5" t="n">
        <v>2624</v>
      </c>
      <c r="B2625" s="6" t="s">
        <v>5804</v>
      </c>
      <c r="C2625" s="7" t="s">
        <v>5805</v>
      </c>
      <c r="D2625" s="6" t="s">
        <v>2135</v>
      </c>
      <c r="E2625" s="8" t="str">
        <f aca="false">VLOOKUP(D:D,[1]sheet1!$D$1:$F$1048576,3,0)</f>
        <v>江苏</v>
      </c>
      <c r="F2625" s="7" t="s">
        <v>90</v>
      </c>
      <c r="G2625" s="7" t="s">
        <v>5701</v>
      </c>
    </row>
    <row r="2626" customFormat="false" ht="30.95" hidden="false" customHeight="true" outlineLevel="0" collapsed="false">
      <c r="A2626" s="5" t="n">
        <v>2625</v>
      </c>
      <c r="B2626" s="6" t="s">
        <v>5806</v>
      </c>
      <c r="C2626" s="7" t="s">
        <v>5807</v>
      </c>
      <c r="D2626" s="6" t="s">
        <v>1413</v>
      </c>
      <c r="E2626" s="8" t="str">
        <f aca="false">VLOOKUP(D:D,[1]sheet1!$D$1:$F$1048576,3,0)</f>
        <v>上海</v>
      </c>
      <c r="F2626" s="7" t="s">
        <v>90</v>
      </c>
      <c r="G2626" s="7" t="s">
        <v>5701</v>
      </c>
    </row>
    <row r="2627" customFormat="false" ht="30.95" hidden="false" customHeight="true" outlineLevel="0" collapsed="false">
      <c r="A2627" s="5" t="n">
        <v>2626</v>
      </c>
      <c r="B2627" s="6" t="s">
        <v>5808</v>
      </c>
      <c r="C2627" s="7" t="s">
        <v>5809</v>
      </c>
      <c r="D2627" s="6" t="s">
        <v>692</v>
      </c>
      <c r="E2627" s="8" t="str">
        <f aca="false">VLOOKUP(D:D,[1]sheet1!$D$1:$F$1048576,3,0)</f>
        <v>浙江</v>
      </c>
      <c r="F2627" s="7" t="s">
        <v>90</v>
      </c>
      <c r="G2627" s="7" t="s">
        <v>5701</v>
      </c>
    </row>
    <row r="2628" customFormat="false" ht="30.95" hidden="false" customHeight="true" outlineLevel="0" collapsed="false">
      <c r="A2628" s="5" t="n">
        <v>2627</v>
      </c>
      <c r="B2628" s="6" t="s">
        <v>5810</v>
      </c>
      <c r="C2628" s="7" t="s">
        <v>5811</v>
      </c>
      <c r="D2628" s="6" t="s">
        <v>581</v>
      </c>
      <c r="E2628" s="8" t="str">
        <f aca="false">VLOOKUP(D:D,[1]sheet1!$D$1:$F$1048576,3,0)</f>
        <v>广东</v>
      </c>
      <c r="F2628" s="7" t="s">
        <v>90</v>
      </c>
      <c r="G2628" s="7" t="s">
        <v>5701</v>
      </c>
    </row>
    <row r="2629" customFormat="false" ht="30.95" hidden="false" customHeight="true" outlineLevel="0" collapsed="false">
      <c r="A2629" s="5" t="n">
        <v>2628</v>
      </c>
      <c r="B2629" s="6" t="s">
        <v>5812</v>
      </c>
      <c r="C2629" s="7" t="s">
        <v>5813</v>
      </c>
      <c r="D2629" s="6" t="s">
        <v>99</v>
      </c>
      <c r="E2629" s="8" t="str">
        <f aca="false">VLOOKUP(D:D,[1]sheet1!$D$1:$F$1048576,3,0)</f>
        <v>广西</v>
      </c>
      <c r="F2629" s="7" t="s">
        <v>90</v>
      </c>
      <c r="G2629" s="7" t="s">
        <v>5701</v>
      </c>
    </row>
    <row r="2630" customFormat="false" ht="30.95" hidden="false" customHeight="true" outlineLevel="0" collapsed="false">
      <c r="A2630" s="5" t="n">
        <v>2629</v>
      </c>
      <c r="B2630" s="6" t="s">
        <v>5814</v>
      </c>
      <c r="C2630" s="7" t="s">
        <v>5815</v>
      </c>
      <c r="D2630" s="6" t="s">
        <v>84</v>
      </c>
      <c r="E2630" s="8" t="str">
        <f aca="false">VLOOKUP(D:D,[1]sheet1!$D$1:$F$1048576,3,0)</f>
        <v>河北</v>
      </c>
      <c r="F2630" s="7" t="s">
        <v>90</v>
      </c>
      <c r="G2630" s="7" t="s">
        <v>5701</v>
      </c>
    </row>
    <row r="2631" customFormat="false" ht="30.95" hidden="false" customHeight="true" outlineLevel="0" collapsed="false">
      <c r="A2631" s="5" t="n">
        <v>2630</v>
      </c>
      <c r="B2631" s="6" t="s">
        <v>5816</v>
      </c>
      <c r="C2631" s="7" t="s">
        <v>5817</v>
      </c>
      <c r="D2631" s="6" t="s">
        <v>476</v>
      </c>
      <c r="E2631" s="8" t="str">
        <f aca="false">VLOOKUP(D:D,[1]sheet1!$D$1:$F$1048576,3,0)</f>
        <v>湖南</v>
      </c>
      <c r="F2631" s="7" t="s">
        <v>90</v>
      </c>
      <c r="G2631" s="7" t="s">
        <v>5701</v>
      </c>
    </row>
    <row r="2632" customFormat="false" ht="30.95" hidden="false" customHeight="true" outlineLevel="0" collapsed="false">
      <c r="A2632" s="5" t="n">
        <v>2631</v>
      </c>
      <c r="B2632" s="6" t="s">
        <v>5818</v>
      </c>
      <c r="C2632" s="7" t="s">
        <v>5819</v>
      </c>
      <c r="D2632" s="6" t="s">
        <v>2945</v>
      </c>
      <c r="E2632" s="8" t="str">
        <f aca="false">VLOOKUP(D:D,[1]sheet1!$D$1:$F$1048576,3,0)</f>
        <v>浙江</v>
      </c>
      <c r="F2632" s="7" t="s">
        <v>90</v>
      </c>
      <c r="G2632" s="7" t="s">
        <v>5701</v>
      </c>
    </row>
    <row r="2633" customFormat="false" ht="30.95" hidden="false" customHeight="true" outlineLevel="0" collapsed="false">
      <c r="A2633" s="5" t="n">
        <v>2632</v>
      </c>
      <c r="B2633" s="6" t="s">
        <v>5820</v>
      </c>
      <c r="C2633" s="7" t="s">
        <v>5821</v>
      </c>
      <c r="D2633" s="6" t="s">
        <v>5822</v>
      </c>
      <c r="E2633" s="6" t="s">
        <v>332</v>
      </c>
      <c r="F2633" s="7" t="s">
        <v>90</v>
      </c>
      <c r="G2633" s="7" t="s">
        <v>5701</v>
      </c>
    </row>
    <row r="2634" customFormat="false" ht="30.95" hidden="false" customHeight="true" outlineLevel="0" collapsed="false">
      <c r="A2634" s="5" t="n">
        <v>2633</v>
      </c>
      <c r="B2634" s="6" t="s">
        <v>5823</v>
      </c>
      <c r="C2634" s="7" t="s">
        <v>5824</v>
      </c>
      <c r="D2634" s="6" t="s">
        <v>600</v>
      </c>
      <c r="E2634" s="8" t="str">
        <f aca="false">VLOOKUP(D:D,[1]sheet1!$D$1:$F$1048576,3,0)</f>
        <v>河南</v>
      </c>
      <c r="F2634" s="7" t="s">
        <v>90</v>
      </c>
      <c r="G2634" s="7" t="s">
        <v>5701</v>
      </c>
    </row>
    <row r="2635" customFormat="false" ht="30.95" hidden="false" customHeight="true" outlineLevel="0" collapsed="false">
      <c r="A2635" s="5" t="n">
        <v>2634</v>
      </c>
      <c r="B2635" s="6" t="s">
        <v>5825</v>
      </c>
      <c r="C2635" s="7" t="s">
        <v>5826</v>
      </c>
      <c r="D2635" s="6" t="s">
        <v>442</v>
      </c>
      <c r="E2635" s="8" t="str">
        <f aca="false">VLOOKUP(D:D,[1]sheet1!$D$1:$F$1048576,3,0)</f>
        <v>山西</v>
      </c>
      <c r="F2635" s="7" t="s">
        <v>90</v>
      </c>
      <c r="G2635" s="7" t="s">
        <v>5701</v>
      </c>
    </row>
    <row r="2636" customFormat="false" ht="30.95" hidden="false" customHeight="true" outlineLevel="0" collapsed="false">
      <c r="A2636" s="5" t="n">
        <v>2635</v>
      </c>
      <c r="B2636" s="6" t="s">
        <v>5827</v>
      </c>
      <c r="C2636" s="7" t="s">
        <v>5828</v>
      </c>
      <c r="D2636" s="6" t="s">
        <v>528</v>
      </c>
      <c r="E2636" s="8" t="str">
        <f aca="false">VLOOKUP(D:D,[1]sheet1!$D$1:$F$1048576,3,0)</f>
        <v>上海</v>
      </c>
      <c r="F2636" s="7" t="s">
        <v>90</v>
      </c>
      <c r="G2636" s="7" t="s">
        <v>5701</v>
      </c>
    </row>
    <row r="2637" customFormat="false" ht="30.95" hidden="false" customHeight="true" outlineLevel="0" collapsed="false">
      <c r="A2637" s="5" t="n">
        <v>2636</v>
      </c>
      <c r="B2637" s="6" t="s">
        <v>5829</v>
      </c>
      <c r="C2637" s="7" t="s">
        <v>5830</v>
      </c>
      <c r="D2637" s="6" t="s">
        <v>569</v>
      </c>
      <c r="E2637" s="8" t="str">
        <f aca="false">VLOOKUP(D:D,[1]sheet1!$D$1:$F$1048576,3,0)</f>
        <v>湖北</v>
      </c>
      <c r="F2637" s="7" t="s">
        <v>90</v>
      </c>
      <c r="G2637" s="7" t="s">
        <v>5701</v>
      </c>
    </row>
    <row r="2638" customFormat="false" ht="30.95" hidden="false" customHeight="true" outlineLevel="0" collapsed="false">
      <c r="A2638" s="5" t="n">
        <v>2637</v>
      </c>
      <c r="B2638" s="6" t="s">
        <v>5831</v>
      </c>
      <c r="C2638" s="7" t="s">
        <v>5832</v>
      </c>
      <c r="D2638" s="6" t="s">
        <v>5833</v>
      </c>
      <c r="E2638" s="8" t="str">
        <f aca="false">VLOOKUP(D:D,[1]sheet1!$D$1:$F$1048576,3,0)</f>
        <v>浙江</v>
      </c>
      <c r="F2638" s="7" t="s">
        <v>90</v>
      </c>
      <c r="G2638" s="7" t="s">
        <v>5701</v>
      </c>
    </row>
    <row r="2639" customFormat="false" ht="30.95" hidden="false" customHeight="true" outlineLevel="0" collapsed="false">
      <c r="A2639" s="5" t="n">
        <v>2638</v>
      </c>
      <c r="B2639" s="6" t="s">
        <v>5834</v>
      </c>
      <c r="C2639" s="7" t="s">
        <v>5835</v>
      </c>
      <c r="D2639" s="6" t="s">
        <v>1563</v>
      </c>
      <c r="E2639" s="8" t="str">
        <f aca="false">VLOOKUP(D:D,[1]sheet1!$D$1:$F$1048576,3,0)</f>
        <v>广西</v>
      </c>
      <c r="F2639" s="7" t="s">
        <v>90</v>
      </c>
      <c r="G2639" s="7" t="s">
        <v>5701</v>
      </c>
    </row>
    <row r="2640" customFormat="false" ht="30.95" hidden="false" customHeight="true" outlineLevel="0" collapsed="false">
      <c r="A2640" s="5" t="n">
        <v>2639</v>
      </c>
      <c r="B2640" s="6" t="s">
        <v>5836</v>
      </c>
      <c r="C2640" s="7" t="s">
        <v>5837</v>
      </c>
      <c r="D2640" s="6" t="s">
        <v>257</v>
      </c>
      <c r="E2640" s="8" t="str">
        <f aca="false">VLOOKUP(D:D,[1]sheet1!$D$1:$F$1048576,3,0)</f>
        <v>上海</v>
      </c>
      <c r="F2640" s="7" t="s">
        <v>90</v>
      </c>
      <c r="G2640" s="7" t="s">
        <v>5701</v>
      </c>
    </row>
    <row r="2641" customFormat="false" ht="30.95" hidden="false" customHeight="true" outlineLevel="0" collapsed="false">
      <c r="A2641" s="5" t="n">
        <v>2640</v>
      </c>
      <c r="B2641" s="6" t="s">
        <v>5838</v>
      </c>
      <c r="C2641" s="7" t="s">
        <v>5839</v>
      </c>
      <c r="D2641" s="6" t="s">
        <v>608</v>
      </c>
      <c r="E2641" s="8" t="str">
        <f aca="false">VLOOKUP(D:D,[1]sheet1!$D$1:$F$1048576,3,0)</f>
        <v>天津</v>
      </c>
      <c r="F2641" s="7" t="s">
        <v>90</v>
      </c>
      <c r="G2641" s="7" t="s">
        <v>5701</v>
      </c>
    </row>
    <row r="2642" customFormat="false" ht="30.95" hidden="false" customHeight="true" outlineLevel="0" collapsed="false">
      <c r="A2642" s="5" t="n">
        <v>2641</v>
      </c>
      <c r="B2642" s="6" t="s">
        <v>5840</v>
      </c>
      <c r="C2642" s="7" t="s">
        <v>5841</v>
      </c>
      <c r="D2642" s="6" t="s">
        <v>4582</v>
      </c>
      <c r="E2642" s="6" t="s">
        <v>94</v>
      </c>
      <c r="F2642" s="7" t="s">
        <v>90</v>
      </c>
      <c r="G2642" s="7" t="s">
        <v>5701</v>
      </c>
    </row>
    <row r="2643" customFormat="false" ht="30.95" hidden="false" customHeight="true" outlineLevel="0" collapsed="false">
      <c r="A2643" s="5" t="n">
        <v>2642</v>
      </c>
      <c r="B2643" s="6" t="s">
        <v>5842</v>
      </c>
      <c r="C2643" s="7" t="s">
        <v>5843</v>
      </c>
      <c r="D2643" s="6" t="s">
        <v>564</v>
      </c>
      <c r="E2643" s="8" t="str">
        <f aca="false">VLOOKUP(D:D,[1]sheet1!$D$1:$F$1048576,3,0)</f>
        <v>山东</v>
      </c>
      <c r="F2643" s="7" t="s">
        <v>90</v>
      </c>
      <c r="G2643" s="7" t="s">
        <v>5701</v>
      </c>
    </row>
    <row r="2644" customFormat="false" ht="30.95" hidden="false" customHeight="true" outlineLevel="0" collapsed="false">
      <c r="A2644" s="5" t="n">
        <v>2643</v>
      </c>
      <c r="B2644" s="6" t="s">
        <v>5844</v>
      </c>
      <c r="C2644" s="7" t="s">
        <v>1503</v>
      </c>
      <c r="D2644" s="6" t="s">
        <v>5845</v>
      </c>
      <c r="E2644" s="8" t="str">
        <f aca="false">VLOOKUP(D:D,[1]sheet1!$D$1:$F$1048576,3,0)</f>
        <v>江苏</v>
      </c>
      <c r="F2644" s="7" t="s">
        <v>90</v>
      </c>
      <c r="G2644" s="7" t="s">
        <v>5701</v>
      </c>
    </row>
    <row r="2645" customFormat="false" ht="30.95" hidden="false" customHeight="true" outlineLevel="0" collapsed="false">
      <c r="A2645" s="5" t="n">
        <v>2644</v>
      </c>
      <c r="B2645" s="6" t="s">
        <v>5846</v>
      </c>
      <c r="C2645" s="7" t="s">
        <v>5847</v>
      </c>
      <c r="D2645" s="6" t="s">
        <v>69</v>
      </c>
      <c r="E2645" s="8" t="str">
        <f aca="false">VLOOKUP(D:D,[1]sheet1!$D$1:$F$1048576,3,0)</f>
        <v>湖北</v>
      </c>
      <c r="F2645" s="7" t="s">
        <v>90</v>
      </c>
      <c r="G2645" s="7" t="s">
        <v>5701</v>
      </c>
    </row>
    <row r="2646" customFormat="false" ht="30.95" hidden="false" customHeight="true" outlineLevel="0" collapsed="false">
      <c r="A2646" s="5" t="n">
        <v>2645</v>
      </c>
      <c r="B2646" s="6" t="s">
        <v>5848</v>
      </c>
      <c r="C2646" s="7" t="s">
        <v>5849</v>
      </c>
      <c r="D2646" s="6" t="s">
        <v>5850</v>
      </c>
      <c r="E2646" s="6" t="s">
        <v>105</v>
      </c>
      <c r="F2646" s="7" t="s">
        <v>90</v>
      </c>
      <c r="G2646" s="7" t="s">
        <v>5701</v>
      </c>
    </row>
    <row r="2647" customFormat="false" ht="30.95" hidden="false" customHeight="true" outlineLevel="0" collapsed="false">
      <c r="A2647" s="5" t="n">
        <v>2646</v>
      </c>
      <c r="B2647" s="6" t="s">
        <v>5851</v>
      </c>
      <c r="C2647" s="7" t="s">
        <v>5852</v>
      </c>
      <c r="D2647" s="6" t="s">
        <v>5853</v>
      </c>
      <c r="E2647" s="6" t="s">
        <v>105</v>
      </c>
      <c r="F2647" s="7" t="s">
        <v>90</v>
      </c>
      <c r="G2647" s="7" t="s">
        <v>5701</v>
      </c>
    </row>
    <row r="2648" customFormat="false" ht="30.95" hidden="false" customHeight="true" outlineLevel="0" collapsed="false">
      <c r="A2648" s="5" t="n">
        <v>2647</v>
      </c>
      <c r="B2648" s="6" t="s">
        <v>5854</v>
      </c>
      <c r="C2648" s="7" t="s">
        <v>5855</v>
      </c>
      <c r="D2648" s="6" t="s">
        <v>3794</v>
      </c>
      <c r="E2648" s="8" t="str">
        <f aca="false">VLOOKUP(D:D,[1]sheet1!$D$1:$F$1048576,3,0)</f>
        <v>青海</v>
      </c>
      <c r="F2648" s="7" t="s">
        <v>90</v>
      </c>
      <c r="G2648" s="7" t="s">
        <v>5701</v>
      </c>
    </row>
    <row r="2649" customFormat="false" ht="30.95" hidden="false" customHeight="true" outlineLevel="0" collapsed="false">
      <c r="A2649" s="5" t="n">
        <v>2648</v>
      </c>
      <c r="B2649" s="6" t="s">
        <v>5856</v>
      </c>
      <c r="C2649" s="7" t="s">
        <v>5857</v>
      </c>
      <c r="D2649" s="6" t="s">
        <v>5731</v>
      </c>
      <c r="E2649" s="8" t="str">
        <f aca="false">VLOOKUP(D:D,[1]sheet1!$D$1:$F$1048576,3,0)</f>
        <v>北京</v>
      </c>
      <c r="F2649" s="7" t="s">
        <v>90</v>
      </c>
      <c r="G2649" s="7" t="s">
        <v>5701</v>
      </c>
    </row>
    <row r="2650" customFormat="false" ht="30.95" hidden="false" customHeight="true" outlineLevel="0" collapsed="false">
      <c r="A2650" s="5" t="n">
        <v>2649</v>
      </c>
      <c r="B2650" s="6" t="s">
        <v>5858</v>
      </c>
      <c r="C2650" s="7" t="s">
        <v>5859</v>
      </c>
      <c r="D2650" s="6" t="s">
        <v>1328</v>
      </c>
      <c r="E2650" s="8" t="str">
        <f aca="false">VLOOKUP(D:D,[1]sheet1!$D$1:$F$1048576,3,0)</f>
        <v>安徽</v>
      </c>
      <c r="F2650" s="7" t="s">
        <v>90</v>
      </c>
      <c r="G2650" s="7" t="s">
        <v>5701</v>
      </c>
    </row>
    <row r="2651" customFormat="false" ht="30.95" hidden="false" customHeight="true" outlineLevel="0" collapsed="false">
      <c r="A2651" s="5" t="n">
        <v>2650</v>
      </c>
      <c r="B2651" s="6" t="s">
        <v>5860</v>
      </c>
      <c r="C2651" s="7" t="s">
        <v>5861</v>
      </c>
      <c r="D2651" s="6" t="s">
        <v>451</v>
      </c>
      <c r="E2651" s="8" t="str">
        <f aca="false">VLOOKUP(D:D,[1]sheet1!$D$1:$F$1048576,3,0)</f>
        <v>安徽</v>
      </c>
      <c r="F2651" s="7" t="s">
        <v>90</v>
      </c>
      <c r="G2651" s="7" t="s">
        <v>5701</v>
      </c>
    </row>
    <row r="2652" customFormat="false" ht="30.95" hidden="false" customHeight="true" outlineLevel="0" collapsed="false">
      <c r="A2652" s="5" t="n">
        <v>2651</v>
      </c>
      <c r="B2652" s="6" t="s">
        <v>5862</v>
      </c>
      <c r="C2652" s="7" t="s">
        <v>5863</v>
      </c>
      <c r="D2652" s="6" t="s">
        <v>5864</v>
      </c>
      <c r="E2652" s="8" t="str">
        <f aca="false">VLOOKUP(D:D,[1]sheet1!$D$1:$F$1048576,3,0)</f>
        <v>湖南</v>
      </c>
      <c r="F2652" s="7" t="s">
        <v>90</v>
      </c>
      <c r="G2652" s="7" t="s">
        <v>5701</v>
      </c>
    </row>
    <row r="2653" customFormat="false" ht="30.95" hidden="false" customHeight="true" outlineLevel="0" collapsed="false">
      <c r="A2653" s="5" t="n">
        <v>2652</v>
      </c>
      <c r="B2653" s="6" t="s">
        <v>5865</v>
      </c>
      <c r="C2653" s="7" t="s">
        <v>5866</v>
      </c>
      <c r="D2653" s="6" t="s">
        <v>541</v>
      </c>
      <c r="E2653" s="8" t="str">
        <f aca="false">VLOOKUP(D:D,[1]sheet1!$D$1:$F$1048576,3,0)</f>
        <v>吉林</v>
      </c>
      <c r="F2653" s="7" t="s">
        <v>90</v>
      </c>
      <c r="G2653" s="7" t="s">
        <v>5701</v>
      </c>
    </row>
    <row r="2654" customFormat="false" ht="30.95" hidden="false" customHeight="true" outlineLevel="0" collapsed="false">
      <c r="A2654" s="5" t="n">
        <v>2653</v>
      </c>
      <c r="B2654" s="6" t="s">
        <v>5867</v>
      </c>
      <c r="C2654" s="7" t="s">
        <v>5868</v>
      </c>
      <c r="D2654" s="6" t="s">
        <v>1074</v>
      </c>
      <c r="E2654" s="8" t="str">
        <f aca="false">VLOOKUP(D:D,[1]sheet1!$D$1:$F$1048576,3,0)</f>
        <v>上海</v>
      </c>
      <c r="F2654" s="7" t="s">
        <v>90</v>
      </c>
      <c r="G2654" s="7" t="s">
        <v>5701</v>
      </c>
    </row>
    <row r="2655" customFormat="false" ht="30.95" hidden="false" customHeight="true" outlineLevel="0" collapsed="false">
      <c r="A2655" s="5" t="n">
        <v>2654</v>
      </c>
      <c r="B2655" s="6" t="s">
        <v>5869</v>
      </c>
      <c r="C2655" s="7" t="s">
        <v>5870</v>
      </c>
      <c r="D2655" s="6" t="s">
        <v>240</v>
      </c>
      <c r="E2655" s="8" t="str">
        <f aca="false">VLOOKUP(D:D,[1]sheet1!$D$1:$F$1048576,3,0)</f>
        <v>江苏</v>
      </c>
      <c r="F2655" s="7" t="s">
        <v>90</v>
      </c>
      <c r="G2655" s="7" t="s">
        <v>5701</v>
      </c>
    </row>
    <row r="2656" customFormat="false" ht="30.95" hidden="false" customHeight="true" outlineLevel="0" collapsed="false">
      <c r="A2656" s="5" t="n">
        <v>2655</v>
      </c>
      <c r="B2656" s="6" t="s">
        <v>5871</v>
      </c>
      <c r="C2656" s="7" t="s">
        <v>5872</v>
      </c>
      <c r="D2656" s="6" t="s">
        <v>69</v>
      </c>
      <c r="E2656" s="8" t="str">
        <f aca="false">VLOOKUP(D:D,[1]sheet1!$D$1:$F$1048576,3,0)</f>
        <v>湖北</v>
      </c>
      <c r="F2656" s="7" t="s">
        <v>90</v>
      </c>
      <c r="G2656" s="7" t="s">
        <v>5701</v>
      </c>
    </row>
    <row r="2657" customFormat="false" ht="30.95" hidden="false" customHeight="true" outlineLevel="0" collapsed="false">
      <c r="A2657" s="5" t="n">
        <v>2656</v>
      </c>
      <c r="B2657" s="6" t="s">
        <v>5873</v>
      </c>
      <c r="C2657" s="7" t="s">
        <v>4817</v>
      </c>
      <c r="D2657" s="6" t="s">
        <v>937</v>
      </c>
      <c r="E2657" s="8" t="str">
        <f aca="false">VLOOKUP(D:D,[1]sheet1!$D$1:$F$1048576,3,0)</f>
        <v>浙江</v>
      </c>
      <c r="F2657" s="7" t="s">
        <v>90</v>
      </c>
      <c r="G2657" s="7" t="s">
        <v>5701</v>
      </c>
    </row>
    <row r="2658" customFormat="false" ht="30.95" hidden="false" customHeight="true" outlineLevel="0" collapsed="false">
      <c r="A2658" s="5" t="n">
        <v>2657</v>
      </c>
      <c r="B2658" s="6" t="s">
        <v>5874</v>
      </c>
      <c r="C2658" s="7" t="s">
        <v>5875</v>
      </c>
      <c r="D2658" s="6" t="s">
        <v>338</v>
      </c>
      <c r="E2658" s="6" t="s">
        <v>225</v>
      </c>
      <c r="F2658" s="7" t="s">
        <v>90</v>
      </c>
      <c r="G2658" s="7" t="s">
        <v>5701</v>
      </c>
    </row>
    <row r="2659" customFormat="false" ht="30.95" hidden="false" customHeight="true" outlineLevel="0" collapsed="false">
      <c r="A2659" s="5" t="n">
        <v>2658</v>
      </c>
      <c r="B2659" s="6" t="s">
        <v>5876</v>
      </c>
      <c r="C2659" s="7" t="s">
        <v>5877</v>
      </c>
      <c r="D2659" s="6" t="s">
        <v>3974</v>
      </c>
      <c r="E2659" s="8" t="str">
        <f aca="false">VLOOKUP(D:D,[1]sheet1!$D$1:$F$1048576,3,0)</f>
        <v>吉林</v>
      </c>
      <c r="F2659" s="7" t="s">
        <v>90</v>
      </c>
      <c r="G2659" s="7" t="s">
        <v>5701</v>
      </c>
    </row>
    <row r="2660" customFormat="false" ht="30.95" hidden="false" customHeight="true" outlineLevel="0" collapsed="false">
      <c r="A2660" s="5" t="n">
        <v>2659</v>
      </c>
      <c r="B2660" s="6" t="s">
        <v>5878</v>
      </c>
      <c r="C2660" s="7" t="s">
        <v>5879</v>
      </c>
      <c r="D2660" s="6" t="s">
        <v>307</v>
      </c>
      <c r="E2660" s="8" t="str">
        <f aca="false">VLOOKUP(D:D,[1]sheet1!$D$1:$F$1048576,3,0)</f>
        <v>北京</v>
      </c>
      <c r="F2660" s="7" t="s">
        <v>90</v>
      </c>
      <c r="G2660" s="7" t="s">
        <v>5701</v>
      </c>
    </row>
    <row r="2661" customFormat="false" ht="30.95" hidden="false" customHeight="true" outlineLevel="0" collapsed="false">
      <c r="A2661" s="5" t="n">
        <v>2660</v>
      </c>
      <c r="B2661" s="6" t="s">
        <v>5880</v>
      </c>
      <c r="C2661" s="7" t="s">
        <v>5881</v>
      </c>
      <c r="D2661" s="6" t="s">
        <v>754</v>
      </c>
      <c r="E2661" s="8" t="str">
        <f aca="false">VLOOKUP(D:D,[1]sheet1!$D$1:$F$1048576,3,0)</f>
        <v>重庆</v>
      </c>
      <c r="F2661" s="7" t="s">
        <v>90</v>
      </c>
      <c r="G2661" s="7" t="s">
        <v>5701</v>
      </c>
    </row>
    <row r="2662" customFormat="false" ht="30.95" hidden="false" customHeight="true" outlineLevel="0" collapsed="false">
      <c r="A2662" s="5" t="n">
        <v>2661</v>
      </c>
      <c r="B2662" s="6" t="s">
        <v>5882</v>
      </c>
      <c r="C2662" s="7" t="s">
        <v>5883</v>
      </c>
      <c r="D2662" s="6" t="s">
        <v>224</v>
      </c>
      <c r="E2662" s="6" t="s">
        <v>225</v>
      </c>
      <c r="F2662" s="7" t="s">
        <v>90</v>
      </c>
      <c r="G2662" s="7" t="s">
        <v>5701</v>
      </c>
    </row>
    <row r="2663" customFormat="false" ht="30.95" hidden="false" customHeight="true" outlineLevel="0" collapsed="false">
      <c r="A2663" s="5" t="n">
        <v>2662</v>
      </c>
      <c r="B2663" s="6" t="s">
        <v>5884</v>
      </c>
      <c r="C2663" s="7" t="s">
        <v>5885</v>
      </c>
      <c r="D2663" s="6" t="s">
        <v>2805</v>
      </c>
      <c r="E2663" s="8" t="str">
        <f aca="false">VLOOKUP(D:D,[1]sheet1!$D$1:$F$1048576,3,0)</f>
        <v>云南</v>
      </c>
      <c r="F2663" s="7" t="s">
        <v>90</v>
      </c>
      <c r="G2663" s="7" t="s">
        <v>5701</v>
      </c>
    </row>
    <row r="2664" customFormat="false" ht="30.95" hidden="false" customHeight="true" outlineLevel="0" collapsed="false">
      <c r="A2664" s="5" t="n">
        <v>2663</v>
      </c>
      <c r="B2664" s="6" t="s">
        <v>5886</v>
      </c>
      <c r="C2664" s="7" t="s">
        <v>5887</v>
      </c>
      <c r="D2664" s="6" t="s">
        <v>3379</v>
      </c>
      <c r="E2664" s="6" t="s">
        <v>3380</v>
      </c>
      <c r="F2664" s="7" t="s">
        <v>90</v>
      </c>
      <c r="G2664" s="7" t="s">
        <v>5701</v>
      </c>
    </row>
    <row r="2665" customFormat="false" ht="30.95" hidden="false" customHeight="true" outlineLevel="0" collapsed="false">
      <c r="A2665" s="5" t="n">
        <v>2664</v>
      </c>
      <c r="B2665" s="6" t="s">
        <v>5888</v>
      </c>
      <c r="C2665" s="7" t="s">
        <v>5889</v>
      </c>
      <c r="D2665" s="6" t="s">
        <v>1052</v>
      </c>
      <c r="E2665" s="8" t="str">
        <f aca="false">VLOOKUP(D:D,[1]sheet1!$D$1:$F$1048576,3,0)</f>
        <v>北京</v>
      </c>
      <c r="F2665" s="7" t="s">
        <v>90</v>
      </c>
      <c r="G2665" s="7" t="s">
        <v>5701</v>
      </c>
    </row>
    <row r="2666" customFormat="false" ht="30.95" hidden="false" customHeight="true" outlineLevel="0" collapsed="false">
      <c r="A2666" s="5" t="n">
        <v>2665</v>
      </c>
      <c r="B2666" s="6" t="s">
        <v>5890</v>
      </c>
      <c r="C2666" s="7" t="s">
        <v>5891</v>
      </c>
      <c r="D2666" s="6" t="s">
        <v>271</v>
      </c>
      <c r="E2666" s="8" t="str">
        <f aca="false">VLOOKUP(D:D,[1]sheet1!$D$1:$F$1048576,3,0)</f>
        <v>河南</v>
      </c>
      <c r="F2666" s="7" t="s">
        <v>90</v>
      </c>
      <c r="G2666" s="7" t="s">
        <v>5701</v>
      </c>
    </row>
    <row r="2667" customFormat="false" ht="30.95" hidden="false" customHeight="true" outlineLevel="0" collapsed="false">
      <c r="A2667" s="5" t="n">
        <v>2666</v>
      </c>
      <c r="B2667" s="6" t="s">
        <v>5892</v>
      </c>
      <c r="C2667" s="7" t="s">
        <v>5893</v>
      </c>
      <c r="D2667" s="6" t="s">
        <v>623</v>
      </c>
      <c r="E2667" s="8" t="str">
        <f aca="false">VLOOKUP(D:D,[1]sheet1!$D$1:$F$1048576,3,0)</f>
        <v>上海</v>
      </c>
      <c r="F2667" s="7" t="s">
        <v>90</v>
      </c>
      <c r="G2667" s="7" t="s">
        <v>5701</v>
      </c>
    </row>
    <row r="2668" customFormat="false" ht="30.95" hidden="false" customHeight="true" outlineLevel="0" collapsed="false">
      <c r="A2668" s="5" t="n">
        <v>2667</v>
      </c>
      <c r="B2668" s="6" t="s">
        <v>5894</v>
      </c>
      <c r="C2668" s="7" t="s">
        <v>5895</v>
      </c>
      <c r="D2668" s="6" t="s">
        <v>712</v>
      </c>
      <c r="E2668" s="8" t="str">
        <f aca="false">VLOOKUP(D:D,[1]sheet1!$D$1:$F$1048576,3,0)</f>
        <v>江苏</v>
      </c>
      <c r="F2668" s="7" t="s">
        <v>90</v>
      </c>
      <c r="G2668" s="7" t="s">
        <v>5701</v>
      </c>
    </row>
    <row r="2669" customFormat="false" ht="30.95" hidden="false" customHeight="true" outlineLevel="0" collapsed="false">
      <c r="A2669" s="5" t="n">
        <v>2668</v>
      </c>
      <c r="B2669" s="6" t="s">
        <v>5896</v>
      </c>
      <c r="C2669" s="7" t="s">
        <v>5897</v>
      </c>
      <c r="D2669" s="6" t="s">
        <v>113</v>
      </c>
      <c r="E2669" s="8" t="str">
        <f aca="false">VLOOKUP(D:D,[1]sheet1!$D$1:$F$1048576,3,0)</f>
        <v>北京</v>
      </c>
      <c r="F2669" s="7" t="s">
        <v>90</v>
      </c>
      <c r="G2669" s="7" t="s">
        <v>5701</v>
      </c>
    </row>
    <row r="2670" customFormat="false" ht="30.95" hidden="false" customHeight="true" outlineLevel="0" collapsed="false">
      <c r="A2670" s="5" t="n">
        <v>2669</v>
      </c>
      <c r="B2670" s="6" t="s">
        <v>5898</v>
      </c>
      <c r="C2670" s="7" t="s">
        <v>5899</v>
      </c>
      <c r="D2670" s="6" t="s">
        <v>872</v>
      </c>
      <c r="E2670" s="8" t="str">
        <f aca="false">VLOOKUP(D:D,[1]sheet1!$D$1:$F$1048576,3,0)</f>
        <v>广东</v>
      </c>
      <c r="F2670" s="7" t="s">
        <v>90</v>
      </c>
      <c r="G2670" s="7" t="s">
        <v>5701</v>
      </c>
    </row>
    <row r="2671" customFormat="false" ht="30.95" hidden="false" customHeight="true" outlineLevel="0" collapsed="false">
      <c r="A2671" s="5" t="n">
        <v>2670</v>
      </c>
      <c r="B2671" s="6" t="s">
        <v>5900</v>
      </c>
      <c r="C2671" s="7" t="s">
        <v>5901</v>
      </c>
      <c r="D2671" s="6" t="s">
        <v>894</v>
      </c>
      <c r="E2671" s="6" t="s">
        <v>40</v>
      </c>
      <c r="F2671" s="7" t="s">
        <v>90</v>
      </c>
      <c r="G2671" s="7" t="s">
        <v>5701</v>
      </c>
    </row>
    <row r="2672" customFormat="false" ht="30.95" hidden="false" customHeight="true" outlineLevel="0" collapsed="false">
      <c r="A2672" s="5" t="n">
        <v>2671</v>
      </c>
      <c r="B2672" s="6" t="s">
        <v>5902</v>
      </c>
      <c r="C2672" s="7" t="s">
        <v>5903</v>
      </c>
      <c r="D2672" s="6" t="s">
        <v>385</v>
      </c>
      <c r="E2672" s="8" t="str">
        <f aca="false">VLOOKUP(D:D,[1]sheet1!$D$1:$F$1048576,3,0)</f>
        <v>新疆</v>
      </c>
      <c r="F2672" s="7" t="s">
        <v>90</v>
      </c>
      <c r="G2672" s="7" t="s">
        <v>5701</v>
      </c>
    </row>
    <row r="2673" customFormat="false" ht="30.95" hidden="false" customHeight="true" outlineLevel="0" collapsed="false">
      <c r="A2673" s="5" t="n">
        <v>2672</v>
      </c>
      <c r="B2673" s="6" t="s">
        <v>5904</v>
      </c>
      <c r="C2673" s="7" t="s">
        <v>5905</v>
      </c>
      <c r="D2673" s="6" t="s">
        <v>1368</v>
      </c>
      <c r="E2673" s="8" t="str">
        <f aca="false">VLOOKUP(D:D,[1]sheet1!$D$1:$F$1048576,3,0)</f>
        <v>广东</v>
      </c>
      <c r="F2673" s="7" t="s">
        <v>90</v>
      </c>
      <c r="G2673" s="7" t="s">
        <v>5701</v>
      </c>
    </row>
    <row r="2674" customFormat="false" ht="30.95" hidden="false" customHeight="true" outlineLevel="0" collapsed="false">
      <c r="A2674" s="5" t="n">
        <v>2673</v>
      </c>
      <c r="B2674" s="6" t="s">
        <v>5906</v>
      </c>
      <c r="C2674" s="7" t="s">
        <v>5907</v>
      </c>
      <c r="D2674" s="6" t="s">
        <v>817</v>
      </c>
      <c r="E2674" s="8" t="str">
        <f aca="false">VLOOKUP(D:D,[1]sheet1!$D$1:$F$1048576,3,0)</f>
        <v>江苏</v>
      </c>
      <c r="F2674" s="7" t="s">
        <v>90</v>
      </c>
      <c r="G2674" s="7" t="s">
        <v>5701</v>
      </c>
    </row>
    <row r="2675" customFormat="false" ht="30.95" hidden="false" customHeight="true" outlineLevel="0" collapsed="false">
      <c r="A2675" s="5" t="n">
        <v>2674</v>
      </c>
      <c r="B2675" s="6" t="s">
        <v>5908</v>
      </c>
      <c r="C2675" s="7" t="s">
        <v>5909</v>
      </c>
      <c r="D2675" s="6" t="s">
        <v>2400</v>
      </c>
      <c r="E2675" s="8" t="str">
        <f aca="false">VLOOKUP(D:D,[1]sheet1!$D$1:$F$1048576,3,0)</f>
        <v>北京</v>
      </c>
      <c r="F2675" s="7" t="s">
        <v>90</v>
      </c>
      <c r="G2675" s="7" t="s">
        <v>5701</v>
      </c>
    </row>
    <row r="2676" customFormat="false" ht="30.95" hidden="false" customHeight="true" outlineLevel="0" collapsed="false">
      <c r="A2676" s="5" t="n">
        <v>2675</v>
      </c>
      <c r="B2676" s="6" t="s">
        <v>5910</v>
      </c>
      <c r="C2676" s="7" t="s">
        <v>5911</v>
      </c>
      <c r="D2676" s="6" t="s">
        <v>385</v>
      </c>
      <c r="E2676" s="8" t="str">
        <f aca="false">VLOOKUP(D:D,[1]sheet1!$D$1:$F$1048576,3,0)</f>
        <v>新疆</v>
      </c>
      <c r="F2676" s="7" t="s">
        <v>90</v>
      </c>
      <c r="G2676" s="7" t="s">
        <v>5701</v>
      </c>
    </row>
    <row r="2677" customFormat="false" ht="30.95" hidden="false" customHeight="true" outlineLevel="0" collapsed="false">
      <c r="A2677" s="5" t="n">
        <v>2676</v>
      </c>
      <c r="B2677" s="6" t="s">
        <v>5912</v>
      </c>
      <c r="C2677" s="7" t="s">
        <v>5913</v>
      </c>
      <c r="D2677" s="6" t="s">
        <v>434</v>
      </c>
      <c r="E2677" s="8" t="str">
        <f aca="false">VLOOKUP(D:D,[1]sheet1!$D$1:$F$1048576,3,0)</f>
        <v>福建</v>
      </c>
      <c r="F2677" s="7" t="s">
        <v>90</v>
      </c>
      <c r="G2677" s="7" t="s">
        <v>5701</v>
      </c>
    </row>
    <row r="2678" customFormat="false" ht="30.95" hidden="false" customHeight="true" outlineLevel="0" collapsed="false">
      <c r="A2678" s="5" t="n">
        <v>2677</v>
      </c>
      <c r="B2678" s="6" t="s">
        <v>5914</v>
      </c>
      <c r="C2678" s="7" t="s">
        <v>5915</v>
      </c>
      <c r="D2678" s="6" t="s">
        <v>5916</v>
      </c>
      <c r="E2678" s="8" t="str">
        <f aca="false">VLOOKUP(D:D,[1]sheet1!$D$1:$F$1048576,3,0)</f>
        <v>江西</v>
      </c>
      <c r="F2678" s="7" t="s">
        <v>90</v>
      </c>
      <c r="G2678" s="7" t="s">
        <v>5701</v>
      </c>
    </row>
    <row r="2679" customFormat="false" ht="30.95" hidden="false" customHeight="true" outlineLevel="0" collapsed="false">
      <c r="A2679" s="5" t="n">
        <v>2678</v>
      </c>
      <c r="B2679" s="6" t="s">
        <v>5917</v>
      </c>
      <c r="C2679" s="7" t="s">
        <v>5918</v>
      </c>
      <c r="D2679" s="6" t="s">
        <v>307</v>
      </c>
      <c r="E2679" s="8" t="str">
        <f aca="false">VLOOKUP(D:D,[1]sheet1!$D$1:$F$1048576,3,0)</f>
        <v>北京</v>
      </c>
      <c r="F2679" s="7" t="s">
        <v>90</v>
      </c>
      <c r="G2679" s="7" t="s">
        <v>5701</v>
      </c>
    </row>
    <row r="2680" customFormat="false" ht="30.95" hidden="false" customHeight="true" outlineLevel="0" collapsed="false">
      <c r="A2680" s="5" t="n">
        <v>2679</v>
      </c>
      <c r="B2680" s="6" t="s">
        <v>5919</v>
      </c>
      <c r="C2680" s="7" t="s">
        <v>5920</v>
      </c>
      <c r="D2680" s="6" t="s">
        <v>3215</v>
      </c>
      <c r="E2680" s="8" t="str">
        <f aca="false">VLOOKUP(D:D,[1]sheet1!$D$1:$F$1048576,3,0)</f>
        <v>上海</v>
      </c>
      <c r="F2680" s="7" t="s">
        <v>90</v>
      </c>
      <c r="G2680" s="7" t="s">
        <v>5701</v>
      </c>
    </row>
    <row r="2681" customFormat="false" ht="30.95" hidden="false" customHeight="true" outlineLevel="0" collapsed="false">
      <c r="A2681" s="5" t="n">
        <v>2680</v>
      </c>
      <c r="B2681" s="6" t="s">
        <v>5921</v>
      </c>
      <c r="C2681" s="7" t="s">
        <v>5922</v>
      </c>
      <c r="D2681" s="6" t="s">
        <v>221</v>
      </c>
      <c r="E2681" s="8" t="str">
        <f aca="false">VLOOKUP(D:D,[1]sheet1!$D$1:$F$1048576,3,0)</f>
        <v>山东</v>
      </c>
      <c r="F2681" s="7" t="s">
        <v>90</v>
      </c>
      <c r="G2681" s="7" t="s">
        <v>5701</v>
      </c>
    </row>
    <row r="2682" customFormat="false" ht="30.95" hidden="false" customHeight="true" outlineLevel="0" collapsed="false">
      <c r="A2682" s="5" t="n">
        <v>2681</v>
      </c>
      <c r="B2682" s="6" t="s">
        <v>5923</v>
      </c>
      <c r="C2682" s="7" t="s">
        <v>5924</v>
      </c>
      <c r="D2682" s="6" t="s">
        <v>872</v>
      </c>
      <c r="E2682" s="8" t="str">
        <f aca="false">VLOOKUP(D:D,[1]sheet1!$D$1:$F$1048576,3,0)</f>
        <v>广东</v>
      </c>
      <c r="F2682" s="7" t="s">
        <v>90</v>
      </c>
      <c r="G2682" s="7" t="s">
        <v>5701</v>
      </c>
    </row>
    <row r="2683" customFormat="false" ht="30.95" hidden="false" customHeight="true" outlineLevel="0" collapsed="false">
      <c r="A2683" s="5" t="n">
        <v>2682</v>
      </c>
      <c r="B2683" s="6" t="s">
        <v>5925</v>
      </c>
      <c r="C2683" s="7" t="s">
        <v>5926</v>
      </c>
      <c r="D2683" s="6" t="s">
        <v>476</v>
      </c>
      <c r="E2683" s="8" t="str">
        <f aca="false">VLOOKUP(D:D,[1]sheet1!$D$1:$F$1048576,3,0)</f>
        <v>湖南</v>
      </c>
      <c r="F2683" s="7" t="s">
        <v>90</v>
      </c>
      <c r="G2683" s="7" t="s">
        <v>5701</v>
      </c>
    </row>
    <row r="2684" customFormat="false" ht="30.95" hidden="false" customHeight="true" outlineLevel="0" collapsed="false">
      <c r="A2684" s="5" t="n">
        <v>2683</v>
      </c>
      <c r="B2684" s="6" t="s">
        <v>5927</v>
      </c>
      <c r="C2684" s="7" t="s">
        <v>5928</v>
      </c>
      <c r="D2684" s="6" t="s">
        <v>1359</v>
      </c>
      <c r="E2684" s="8" t="str">
        <f aca="false">VLOOKUP(D:D,[1]sheet1!$D$1:$F$1048576,3,0)</f>
        <v>陕西</v>
      </c>
      <c r="F2684" s="7" t="s">
        <v>90</v>
      </c>
      <c r="G2684" s="7" t="s">
        <v>5701</v>
      </c>
    </row>
    <row r="2685" customFormat="false" ht="30.95" hidden="false" customHeight="true" outlineLevel="0" collapsed="false">
      <c r="A2685" s="5" t="n">
        <v>2684</v>
      </c>
      <c r="B2685" s="6" t="s">
        <v>5929</v>
      </c>
      <c r="C2685" s="7" t="s">
        <v>5930</v>
      </c>
      <c r="D2685" s="6" t="s">
        <v>1457</v>
      </c>
      <c r="E2685" s="8" t="str">
        <f aca="false">VLOOKUP(D:D,[1]sheet1!$D$1:$F$1048576,3,0)</f>
        <v>宁夏</v>
      </c>
      <c r="F2685" s="7" t="s">
        <v>90</v>
      </c>
      <c r="G2685" s="7" t="s">
        <v>5701</v>
      </c>
    </row>
    <row r="2686" customFormat="false" ht="30.95" hidden="false" customHeight="true" outlineLevel="0" collapsed="false">
      <c r="A2686" s="5" t="n">
        <v>2685</v>
      </c>
      <c r="B2686" s="6" t="s">
        <v>5931</v>
      </c>
      <c r="C2686" s="7" t="s">
        <v>5932</v>
      </c>
      <c r="D2686" s="6" t="s">
        <v>197</v>
      </c>
      <c r="E2686" s="8" t="str">
        <f aca="false">VLOOKUP(D:D,[1]sheet1!$D$1:$F$1048576,3,0)</f>
        <v>天津</v>
      </c>
      <c r="F2686" s="7" t="s">
        <v>90</v>
      </c>
      <c r="G2686" s="7" t="s">
        <v>5701</v>
      </c>
    </row>
    <row r="2687" customFormat="false" ht="30.95" hidden="false" customHeight="true" outlineLevel="0" collapsed="false">
      <c r="A2687" s="5" t="n">
        <v>2686</v>
      </c>
      <c r="B2687" s="6" t="s">
        <v>5933</v>
      </c>
      <c r="C2687" s="7" t="s">
        <v>5934</v>
      </c>
      <c r="D2687" s="6" t="s">
        <v>608</v>
      </c>
      <c r="E2687" s="8" t="str">
        <f aca="false">VLOOKUP(D:D,[1]sheet1!$D$1:$F$1048576,3,0)</f>
        <v>天津</v>
      </c>
      <c r="F2687" s="7" t="s">
        <v>90</v>
      </c>
      <c r="G2687" s="7" t="s">
        <v>5701</v>
      </c>
    </row>
    <row r="2688" customFormat="false" ht="30.95" hidden="false" customHeight="true" outlineLevel="0" collapsed="false">
      <c r="A2688" s="5" t="n">
        <v>2687</v>
      </c>
      <c r="B2688" s="6" t="s">
        <v>5935</v>
      </c>
      <c r="C2688" s="7" t="s">
        <v>5936</v>
      </c>
      <c r="D2688" s="6" t="s">
        <v>1398</v>
      </c>
      <c r="E2688" s="8" t="str">
        <f aca="false">VLOOKUP(D:D,[1]sheet1!$D$1:$F$1048576,3,0)</f>
        <v>江苏</v>
      </c>
      <c r="F2688" s="7" t="s">
        <v>90</v>
      </c>
      <c r="G2688" s="7" t="s">
        <v>5701</v>
      </c>
    </row>
    <row r="2689" customFormat="false" ht="30.95" hidden="false" customHeight="true" outlineLevel="0" collapsed="false">
      <c r="A2689" s="5" t="n">
        <v>2688</v>
      </c>
      <c r="B2689" s="6" t="s">
        <v>5937</v>
      </c>
      <c r="C2689" s="7" t="s">
        <v>5938</v>
      </c>
      <c r="D2689" s="6" t="s">
        <v>5939</v>
      </c>
      <c r="E2689" s="8" t="str">
        <f aca="false">VLOOKUP(D:D,[1]sheet1!$D$1:$F$1048576,3,0)</f>
        <v>江苏</v>
      </c>
      <c r="F2689" s="7" t="s">
        <v>90</v>
      </c>
      <c r="G2689" s="7" t="s">
        <v>5701</v>
      </c>
    </row>
    <row r="2690" customFormat="false" ht="30.95" hidden="false" customHeight="true" outlineLevel="0" collapsed="false">
      <c r="A2690" s="5" t="n">
        <v>2689</v>
      </c>
      <c r="B2690" s="6" t="s">
        <v>5940</v>
      </c>
      <c r="C2690" s="7" t="s">
        <v>5941</v>
      </c>
      <c r="D2690" s="6" t="s">
        <v>510</v>
      </c>
      <c r="E2690" s="8" t="str">
        <f aca="false">VLOOKUP(D:D,[1]sheet1!$D$1:$F$1048576,3,0)</f>
        <v>江苏</v>
      </c>
      <c r="F2690" s="7" t="s">
        <v>90</v>
      </c>
      <c r="G2690" s="7" t="s">
        <v>5701</v>
      </c>
    </row>
    <row r="2691" customFormat="false" ht="30.95" hidden="false" customHeight="true" outlineLevel="0" collapsed="false">
      <c r="A2691" s="5" t="n">
        <v>2690</v>
      </c>
      <c r="B2691" s="6" t="s">
        <v>5942</v>
      </c>
      <c r="C2691" s="7" t="s">
        <v>5943</v>
      </c>
      <c r="D2691" s="6" t="s">
        <v>5731</v>
      </c>
      <c r="E2691" s="8" t="str">
        <f aca="false">VLOOKUP(D:D,[1]sheet1!$D$1:$F$1048576,3,0)</f>
        <v>北京</v>
      </c>
      <c r="F2691" s="7" t="s">
        <v>90</v>
      </c>
      <c r="G2691" s="7" t="s">
        <v>5701</v>
      </c>
    </row>
    <row r="2692" customFormat="false" ht="30.95" hidden="false" customHeight="true" outlineLevel="0" collapsed="false">
      <c r="A2692" s="5" t="n">
        <v>2691</v>
      </c>
      <c r="B2692" s="6" t="s">
        <v>5944</v>
      </c>
      <c r="C2692" s="7" t="s">
        <v>5945</v>
      </c>
      <c r="D2692" s="6" t="s">
        <v>1446</v>
      </c>
      <c r="E2692" s="8" t="str">
        <f aca="false">VLOOKUP(D:D,[1]sheet1!$D$1:$F$1048576,3,0)</f>
        <v>重庆</v>
      </c>
      <c r="F2692" s="7" t="s">
        <v>90</v>
      </c>
      <c r="G2692" s="7" t="s">
        <v>5701</v>
      </c>
    </row>
    <row r="2693" customFormat="false" ht="30.95" hidden="false" customHeight="true" outlineLevel="0" collapsed="false">
      <c r="A2693" s="5" t="n">
        <v>2692</v>
      </c>
      <c r="B2693" s="6" t="s">
        <v>5946</v>
      </c>
      <c r="C2693" s="7" t="s">
        <v>5947</v>
      </c>
      <c r="D2693" s="6" t="s">
        <v>4234</v>
      </c>
      <c r="E2693" s="8" t="str">
        <f aca="false">VLOOKUP(D:D,[1]sheet1!$D$1:$F$1048576,3,0)</f>
        <v>陕西</v>
      </c>
      <c r="F2693" s="7" t="s">
        <v>90</v>
      </c>
      <c r="G2693" s="7" t="s">
        <v>5701</v>
      </c>
    </row>
    <row r="2694" customFormat="false" ht="30.95" hidden="false" customHeight="true" outlineLevel="0" collapsed="false">
      <c r="A2694" s="5" t="n">
        <v>2693</v>
      </c>
      <c r="B2694" s="6" t="s">
        <v>5948</v>
      </c>
      <c r="C2694" s="7" t="s">
        <v>5949</v>
      </c>
      <c r="D2694" s="6" t="s">
        <v>1090</v>
      </c>
      <c r="E2694" s="6" t="s">
        <v>61</v>
      </c>
      <c r="F2694" s="7" t="s">
        <v>90</v>
      </c>
      <c r="G2694" s="7" t="s">
        <v>5701</v>
      </c>
    </row>
    <row r="2695" customFormat="false" ht="30.95" hidden="false" customHeight="true" outlineLevel="0" collapsed="false">
      <c r="A2695" s="5" t="n">
        <v>2694</v>
      </c>
      <c r="B2695" s="6" t="s">
        <v>5950</v>
      </c>
      <c r="C2695" s="7" t="s">
        <v>5951</v>
      </c>
      <c r="D2695" s="6" t="s">
        <v>374</v>
      </c>
      <c r="E2695" s="8" t="str">
        <f aca="false">VLOOKUP(D:D,[1]sheet1!$D$1:$F$1048576,3,0)</f>
        <v>浙江</v>
      </c>
      <c r="F2695" s="7" t="s">
        <v>90</v>
      </c>
      <c r="G2695" s="7" t="s">
        <v>5701</v>
      </c>
    </row>
    <row r="2696" customFormat="false" ht="30.95" hidden="false" customHeight="true" outlineLevel="0" collapsed="false">
      <c r="A2696" s="5" t="n">
        <v>2695</v>
      </c>
      <c r="B2696" s="6" t="s">
        <v>5952</v>
      </c>
      <c r="C2696" s="7" t="s">
        <v>5953</v>
      </c>
      <c r="D2696" s="6" t="s">
        <v>1057</v>
      </c>
      <c r="E2696" s="8" t="str">
        <f aca="false">VLOOKUP(D:D,[1]sheet1!$D$1:$F$1048576,3,0)</f>
        <v>浙江</v>
      </c>
      <c r="F2696" s="7" t="s">
        <v>90</v>
      </c>
      <c r="G2696" s="7" t="s">
        <v>5701</v>
      </c>
    </row>
    <row r="2697" customFormat="false" ht="30.95" hidden="false" customHeight="true" outlineLevel="0" collapsed="false">
      <c r="A2697" s="5" t="n">
        <v>2696</v>
      </c>
      <c r="B2697" s="6" t="s">
        <v>5954</v>
      </c>
      <c r="C2697" s="7" t="s">
        <v>5955</v>
      </c>
      <c r="D2697" s="6" t="s">
        <v>4103</v>
      </c>
      <c r="E2697" s="8" t="str">
        <f aca="false">VLOOKUP(D:D,[1]sheet1!$D$1:$F$1048576,3,0)</f>
        <v>北京</v>
      </c>
      <c r="F2697" s="7" t="s">
        <v>90</v>
      </c>
      <c r="G2697" s="7" t="s">
        <v>5701</v>
      </c>
    </row>
    <row r="2698" customFormat="false" ht="30.95" hidden="false" customHeight="true" outlineLevel="0" collapsed="false">
      <c r="A2698" s="5" t="n">
        <v>2697</v>
      </c>
      <c r="B2698" s="6" t="s">
        <v>5956</v>
      </c>
      <c r="C2698" s="7" t="s">
        <v>5957</v>
      </c>
      <c r="D2698" s="6" t="s">
        <v>759</v>
      </c>
      <c r="E2698" s="8" t="str">
        <f aca="false">VLOOKUP(D:D,[1]sheet1!$D$1:$F$1048576,3,0)</f>
        <v>江苏</v>
      </c>
      <c r="F2698" s="7" t="s">
        <v>90</v>
      </c>
      <c r="G2698" s="7" t="s">
        <v>5701</v>
      </c>
    </row>
    <row r="2699" customFormat="false" ht="30.95" hidden="false" customHeight="true" outlineLevel="0" collapsed="false">
      <c r="A2699" s="5" t="n">
        <v>2698</v>
      </c>
      <c r="B2699" s="6" t="s">
        <v>5958</v>
      </c>
      <c r="C2699" s="7" t="s">
        <v>5959</v>
      </c>
      <c r="D2699" s="6" t="s">
        <v>30</v>
      </c>
      <c r="E2699" s="8" t="str">
        <f aca="false">VLOOKUP(D:D,[1]sheet1!$D$1:$F$1048576,3,0)</f>
        <v>浙江</v>
      </c>
      <c r="F2699" s="7" t="s">
        <v>90</v>
      </c>
      <c r="G2699" s="7" t="s">
        <v>5701</v>
      </c>
    </row>
    <row r="2700" customFormat="false" ht="30.95" hidden="false" customHeight="true" outlineLevel="0" collapsed="false">
      <c r="A2700" s="5" t="n">
        <v>2699</v>
      </c>
      <c r="B2700" s="6" t="s">
        <v>5960</v>
      </c>
      <c r="C2700" s="7" t="s">
        <v>5961</v>
      </c>
      <c r="D2700" s="6" t="s">
        <v>130</v>
      </c>
      <c r="E2700" s="8" t="str">
        <f aca="false">VLOOKUP(D:D,[1]sheet1!$D$1:$F$1048576,3,0)</f>
        <v>上海</v>
      </c>
      <c r="F2700" s="7" t="s">
        <v>90</v>
      </c>
      <c r="G2700" s="7" t="s">
        <v>5701</v>
      </c>
    </row>
    <row r="2701" customFormat="false" ht="30.95" hidden="false" customHeight="true" outlineLevel="0" collapsed="false">
      <c r="A2701" s="5" t="n">
        <v>2700</v>
      </c>
      <c r="B2701" s="6" t="s">
        <v>5962</v>
      </c>
      <c r="C2701" s="7" t="s">
        <v>5963</v>
      </c>
      <c r="D2701" s="6" t="s">
        <v>2558</v>
      </c>
      <c r="E2701" s="8" t="str">
        <f aca="false">VLOOKUP(D:D,[1]sheet1!$D$1:$F$1048576,3,0)</f>
        <v>湖北</v>
      </c>
      <c r="F2701" s="7" t="s">
        <v>90</v>
      </c>
      <c r="G2701" s="7" t="s">
        <v>5701</v>
      </c>
    </row>
    <row r="2702" customFormat="false" ht="30.95" hidden="false" customHeight="true" outlineLevel="0" collapsed="false">
      <c r="A2702" s="5" t="n">
        <v>2701</v>
      </c>
      <c r="B2702" s="6" t="s">
        <v>5964</v>
      </c>
      <c r="C2702" s="7" t="s">
        <v>5965</v>
      </c>
      <c r="D2702" s="6" t="s">
        <v>1368</v>
      </c>
      <c r="E2702" s="8" t="str">
        <f aca="false">VLOOKUP(D:D,[1]sheet1!$D$1:$F$1048576,3,0)</f>
        <v>广东</v>
      </c>
      <c r="F2702" s="7" t="s">
        <v>90</v>
      </c>
      <c r="G2702" s="7" t="s">
        <v>5701</v>
      </c>
    </row>
    <row r="2703" customFormat="false" ht="30.95" hidden="false" customHeight="true" outlineLevel="0" collapsed="false">
      <c r="A2703" s="5" t="n">
        <v>2702</v>
      </c>
      <c r="B2703" s="6" t="s">
        <v>5966</v>
      </c>
      <c r="C2703" s="7" t="s">
        <v>5967</v>
      </c>
      <c r="D2703" s="6" t="s">
        <v>1057</v>
      </c>
      <c r="E2703" s="8" t="str">
        <f aca="false">VLOOKUP(D:D,[1]sheet1!$D$1:$F$1048576,3,0)</f>
        <v>浙江</v>
      </c>
      <c r="F2703" s="7" t="s">
        <v>90</v>
      </c>
      <c r="G2703" s="7" t="s">
        <v>5701</v>
      </c>
    </row>
    <row r="2704" customFormat="false" ht="30.95" hidden="false" customHeight="true" outlineLevel="0" collapsed="false">
      <c r="A2704" s="5" t="n">
        <v>2703</v>
      </c>
      <c r="B2704" s="6" t="s">
        <v>5968</v>
      </c>
      <c r="C2704" s="7" t="s">
        <v>5969</v>
      </c>
      <c r="D2704" s="6" t="s">
        <v>14</v>
      </c>
      <c r="E2704" s="8" t="str">
        <f aca="false">VLOOKUP(D:D,[1]sheet1!$D$1:$F$1048576,3,0)</f>
        <v>上海</v>
      </c>
      <c r="F2704" s="7" t="s">
        <v>90</v>
      </c>
      <c r="G2704" s="7" t="s">
        <v>5701</v>
      </c>
    </row>
    <row r="2705" customFormat="false" ht="30.95" hidden="false" customHeight="true" outlineLevel="0" collapsed="false">
      <c r="A2705" s="5" t="n">
        <v>2704</v>
      </c>
      <c r="B2705" s="6" t="s">
        <v>5970</v>
      </c>
      <c r="C2705" s="7" t="s">
        <v>5971</v>
      </c>
      <c r="D2705" s="6" t="s">
        <v>2138</v>
      </c>
      <c r="E2705" s="8" t="str">
        <f aca="false">VLOOKUP(D:D,[1]sheet1!$D$1:$F$1048576,3,0)</f>
        <v>山东</v>
      </c>
      <c r="F2705" s="7" t="s">
        <v>90</v>
      </c>
      <c r="G2705" s="7" t="s">
        <v>5701</v>
      </c>
    </row>
    <row r="2706" customFormat="false" ht="30.95" hidden="false" customHeight="true" outlineLevel="0" collapsed="false">
      <c r="A2706" s="5" t="n">
        <v>2705</v>
      </c>
      <c r="B2706" s="6" t="s">
        <v>5972</v>
      </c>
      <c r="C2706" s="7" t="s">
        <v>5973</v>
      </c>
      <c r="D2706" s="6" t="s">
        <v>4103</v>
      </c>
      <c r="E2706" s="8" t="str">
        <f aca="false">VLOOKUP(D:D,[1]sheet1!$D$1:$F$1048576,3,0)</f>
        <v>北京</v>
      </c>
      <c r="F2706" s="7" t="s">
        <v>90</v>
      </c>
      <c r="G2706" s="7" t="s">
        <v>5701</v>
      </c>
    </row>
    <row r="2707" customFormat="false" ht="30.95" hidden="false" customHeight="true" outlineLevel="0" collapsed="false">
      <c r="A2707" s="5" t="n">
        <v>2706</v>
      </c>
      <c r="B2707" s="6" t="s">
        <v>5974</v>
      </c>
      <c r="C2707" s="7" t="s">
        <v>5975</v>
      </c>
      <c r="D2707" s="6" t="s">
        <v>170</v>
      </c>
      <c r="E2707" s="8" t="str">
        <f aca="false">VLOOKUP(D:D,[1]sheet1!$D$1:$F$1048576,3,0)</f>
        <v>湖北</v>
      </c>
      <c r="F2707" s="7" t="s">
        <v>90</v>
      </c>
      <c r="G2707" s="7" t="s">
        <v>5701</v>
      </c>
    </row>
    <row r="2708" customFormat="false" ht="30.95" hidden="false" customHeight="true" outlineLevel="0" collapsed="false">
      <c r="A2708" s="5" t="n">
        <v>2707</v>
      </c>
      <c r="B2708" s="6" t="s">
        <v>5976</v>
      </c>
      <c r="C2708" s="7" t="s">
        <v>5977</v>
      </c>
      <c r="D2708" s="6" t="s">
        <v>448</v>
      </c>
      <c r="E2708" s="8" t="str">
        <f aca="false">VLOOKUP(D:D,[1]sheet1!$D$1:$F$1048576,3,0)</f>
        <v>上海</v>
      </c>
      <c r="F2708" s="7" t="s">
        <v>90</v>
      </c>
      <c r="G2708" s="7" t="s">
        <v>5701</v>
      </c>
    </row>
    <row r="2709" customFormat="false" ht="30.95" hidden="false" customHeight="true" outlineLevel="0" collapsed="false">
      <c r="A2709" s="5" t="n">
        <v>2708</v>
      </c>
      <c r="B2709" s="6" t="s">
        <v>5978</v>
      </c>
      <c r="C2709" s="7" t="s">
        <v>5979</v>
      </c>
      <c r="D2709" s="6" t="s">
        <v>335</v>
      </c>
      <c r="E2709" s="8" t="str">
        <f aca="false">VLOOKUP(D:D,[1]sheet1!$D$1:$F$1048576,3,0)</f>
        <v>江苏</v>
      </c>
      <c r="F2709" s="7" t="s">
        <v>90</v>
      </c>
      <c r="G2709" s="7" t="s">
        <v>5701</v>
      </c>
    </row>
    <row r="2710" customFormat="false" ht="30.95" hidden="false" customHeight="true" outlineLevel="0" collapsed="false">
      <c r="A2710" s="5" t="n">
        <v>2709</v>
      </c>
      <c r="B2710" s="6" t="s">
        <v>5980</v>
      </c>
      <c r="C2710" s="7" t="s">
        <v>1026</v>
      </c>
      <c r="D2710" s="6" t="s">
        <v>289</v>
      </c>
      <c r="E2710" s="8" t="str">
        <f aca="false">VLOOKUP(D:D,[1]sheet1!$D$1:$F$1048576,3,0)</f>
        <v>湖北</v>
      </c>
      <c r="F2710" s="7" t="s">
        <v>90</v>
      </c>
      <c r="G2710" s="7" t="s">
        <v>5701</v>
      </c>
    </row>
    <row r="2711" customFormat="false" ht="30.95" hidden="false" customHeight="true" outlineLevel="0" collapsed="false">
      <c r="A2711" s="5" t="n">
        <v>2710</v>
      </c>
      <c r="B2711" s="6" t="s">
        <v>5981</v>
      </c>
      <c r="C2711" s="7" t="s">
        <v>5982</v>
      </c>
      <c r="D2711" s="6" t="s">
        <v>2248</v>
      </c>
      <c r="E2711" s="8" t="str">
        <f aca="false">VLOOKUP(D:D,[1]sheet1!$D$1:$F$1048576,3,0)</f>
        <v>四川</v>
      </c>
      <c r="F2711" s="7" t="s">
        <v>90</v>
      </c>
      <c r="G2711" s="7" t="s">
        <v>5701</v>
      </c>
    </row>
    <row r="2712" customFormat="false" ht="30.95" hidden="false" customHeight="true" outlineLevel="0" collapsed="false">
      <c r="A2712" s="5" t="n">
        <v>2711</v>
      </c>
      <c r="B2712" s="6" t="s">
        <v>5983</v>
      </c>
      <c r="C2712" s="7" t="s">
        <v>5984</v>
      </c>
      <c r="D2712" s="6" t="s">
        <v>3974</v>
      </c>
      <c r="E2712" s="8" t="str">
        <f aca="false">VLOOKUP(D:D,[1]sheet1!$D$1:$F$1048576,3,0)</f>
        <v>吉林</v>
      </c>
      <c r="F2712" s="7" t="s">
        <v>90</v>
      </c>
      <c r="G2712" s="7" t="s">
        <v>5701</v>
      </c>
    </row>
    <row r="2713" customFormat="false" ht="30.95" hidden="false" customHeight="true" outlineLevel="0" collapsed="false">
      <c r="A2713" s="5" t="n">
        <v>2712</v>
      </c>
      <c r="B2713" s="6" t="s">
        <v>5985</v>
      </c>
      <c r="C2713" s="7" t="s">
        <v>5986</v>
      </c>
      <c r="D2713" s="6" t="s">
        <v>554</v>
      </c>
      <c r="E2713" s="8" t="str">
        <f aca="false">VLOOKUP(D:D,[1]sheet1!$D$1:$F$1048576,3,0)</f>
        <v>福建</v>
      </c>
      <c r="F2713" s="7" t="s">
        <v>90</v>
      </c>
      <c r="G2713" s="7" t="s">
        <v>5701</v>
      </c>
    </row>
    <row r="2714" customFormat="false" ht="30.95" hidden="false" customHeight="true" outlineLevel="0" collapsed="false">
      <c r="A2714" s="5" t="n">
        <v>2713</v>
      </c>
      <c r="B2714" s="6" t="s">
        <v>5987</v>
      </c>
      <c r="C2714" s="7" t="s">
        <v>5988</v>
      </c>
      <c r="D2714" s="6" t="s">
        <v>4103</v>
      </c>
      <c r="E2714" s="8" t="str">
        <f aca="false">VLOOKUP(D:D,[1]sheet1!$D$1:$F$1048576,3,0)</f>
        <v>北京</v>
      </c>
      <c r="F2714" s="7" t="s">
        <v>90</v>
      </c>
      <c r="G2714" s="7" t="s">
        <v>5701</v>
      </c>
    </row>
    <row r="2715" customFormat="false" ht="30.95" hidden="false" customHeight="true" outlineLevel="0" collapsed="false">
      <c r="A2715" s="5" t="n">
        <v>2714</v>
      </c>
      <c r="B2715" s="6" t="s">
        <v>5989</v>
      </c>
      <c r="C2715" s="7" t="s">
        <v>5990</v>
      </c>
      <c r="D2715" s="6" t="s">
        <v>24</v>
      </c>
      <c r="E2715" s="8" t="str">
        <f aca="false">VLOOKUP(D:D,[1]sheet1!$D$1:$F$1048576,3,0)</f>
        <v>北京</v>
      </c>
      <c r="F2715" s="7" t="s">
        <v>90</v>
      </c>
      <c r="G2715" s="7" t="s">
        <v>5701</v>
      </c>
    </row>
    <row r="2716" customFormat="false" ht="30.95" hidden="false" customHeight="true" outlineLevel="0" collapsed="false">
      <c r="A2716" s="5" t="n">
        <v>2715</v>
      </c>
      <c r="B2716" s="6" t="s">
        <v>5991</v>
      </c>
      <c r="C2716" s="7" t="s">
        <v>5992</v>
      </c>
      <c r="D2716" s="6" t="s">
        <v>5731</v>
      </c>
      <c r="E2716" s="8" t="str">
        <f aca="false">VLOOKUP(D:D,[1]sheet1!$D$1:$F$1048576,3,0)</f>
        <v>北京</v>
      </c>
      <c r="F2716" s="7" t="s">
        <v>90</v>
      </c>
      <c r="G2716" s="7" t="s">
        <v>5701</v>
      </c>
    </row>
    <row r="2717" customFormat="false" ht="30.95" hidden="false" customHeight="true" outlineLevel="0" collapsed="false">
      <c r="A2717" s="5" t="n">
        <v>2716</v>
      </c>
      <c r="B2717" s="6" t="s">
        <v>5993</v>
      </c>
      <c r="C2717" s="7" t="s">
        <v>5994</v>
      </c>
      <c r="D2717" s="6" t="s">
        <v>1137</v>
      </c>
      <c r="E2717" s="8" t="str">
        <f aca="false">VLOOKUP(D:D,[1]sheet1!$D$1:$F$1048576,3,0)</f>
        <v>浙江</v>
      </c>
      <c r="F2717" s="7" t="s">
        <v>90</v>
      </c>
      <c r="G2717" s="7" t="s">
        <v>5701</v>
      </c>
    </row>
    <row r="2718" customFormat="false" ht="30.95" hidden="false" customHeight="true" outlineLevel="0" collapsed="false">
      <c r="A2718" s="5" t="n">
        <v>2717</v>
      </c>
      <c r="B2718" s="6" t="s">
        <v>5995</v>
      </c>
      <c r="C2718" s="7" t="s">
        <v>5996</v>
      </c>
      <c r="D2718" s="6" t="s">
        <v>947</v>
      </c>
      <c r="E2718" s="8" t="str">
        <f aca="false">VLOOKUP(D:D,[1]sheet1!$D$1:$F$1048576,3,0)</f>
        <v>江苏</v>
      </c>
      <c r="F2718" s="7" t="s">
        <v>90</v>
      </c>
      <c r="G2718" s="7" t="s">
        <v>5701</v>
      </c>
    </row>
    <row r="2719" customFormat="false" ht="30.95" hidden="false" customHeight="true" outlineLevel="0" collapsed="false">
      <c r="A2719" s="5" t="n">
        <v>2718</v>
      </c>
      <c r="B2719" s="6" t="s">
        <v>5997</v>
      </c>
      <c r="C2719" s="7" t="s">
        <v>5998</v>
      </c>
      <c r="D2719" s="6" t="s">
        <v>136</v>
      </c>
      <c r="E2719" s="8" t="str">
        <f aca="false">VLOOKUP(D:D,[1]sheet1!$D$1:$F$1048576,3,0)</f>
        <v>广东</v>
      </c>
      <c r="F2719" s="7" t="s">
        <v>90</v>
      </c>
      <c r="G2719" s="7" t="s">
        <v>5701</v>
      </c>
    </row>
    <row r="2720" customFormat="false" ht="30.95" hidden="false" customHeight="true" outlineLevel="0" collapsed="false">
      <c r="A2720" s="5" t="n">
        <v>2719</v>
      </c>
      <c r="B2720" s="6" t="s">
        <v>5999</v>
      </c>
      <c r="C2720" s="7" t="s">
        <v>6000</v>
      </c>
      <c r="D2720" s="6" t="s">
        <v>136</v>
      </c>
      <c r="E2720" s="8" t="str">
        <f aca="false">VLOOKUP(D:D,[1]sheet1!$D$1:$F$1048576,3,0)</f>
        <v>广东</v>
      </c>
      <c r="F2720" s="7" t="s">
        <v>90</v>
      </c>
      <c r="G2720" s="7" t="s">
        <v>5701</v>
      </c>
    </row>
    <row r="2721" customFormat="false" ht="30.95" hidden="false" customHeight="true" outlineLevel="0" collapsed="false">
      <c r="A2721" s="5" t="n">
        <v>2720</v>
      </c>
      <c r="B2721" s="6" t="s">
        <v>6001</v>
      </c>
      <c r="C2721" s="7" t="s">
        <v>6002</v>
      </c>
      <c r="D2721" s="6" t="s">
        <v>4014</v>
      </c>
      <c r="E2721" s="8" t="str">
        <f aca="false">VLOOKUP(D:D,[1]sheet1!$D$1:$F$1048576,3,0)</f>
        <v>浙江</v>
      </c>
      <c r="F2721" s="7" t="s">
        <v>90</v>
      </c>
      <c r="G2721" s="7" t="s">
        <v>5701</v>
      </c>
    </row>
    <row r="2722" customFormat="false" ht="30.95" hidden="false" customHeight="true" outlineLevel="0" collapsed="false">
      <c r="A2722" s="5" t="n">
        <v>2721</v>
      </c>
      <c r="B2722" s="6" t="s">
        <v>6003</v>
      </c>
      <c r="C2722" s="7" t="s">
        <v>6004</v>
      </c>
      <c r="D2722" s="6" t="s">
        <v>9</v>
      </c>
      <c r="E2722" s="8" t="str">
        <f aca="false">VLOOKUP(D:D,[1]sheet1!$D$1:$F$1048576,3,0)</f>
        <v>山东</v>
      </c>
      <c r="F2722" s="7" t="s">
        <v>90</v>
      </c>
      <c r="G2722" s="7" t="s">
        <v>5701</v>
      </c>
    </row>
    <row r="2723" customFormat="false" ht="30.95" hidden="false" customHeight="true" outlineLevel="0" collapsed="false">
      <c r="A2723" s="5" t="n">
        <v>2722</v>
      </c>
      <c r="B2723" s="6" t="s">
        <v>6005</v>
      </c>
      <c r="C2723" s="7" t="s">
        <v>6006</v>
      </c>
      <c r="D2723" s="6" t="s">
        <v>170</v>
      </c>
      <c r="E2723" s="8" t="str">
        <f aca="false">VLOOKUP(D:D,[1]sheet1!$D$1:$F$1048576,3,0)</f>
        <v>湖北</v>
      </c>
      <c r="F2723" s="7" t="s">
        <v>90</v>
      </c>
      <c r="G2723" s="7" t="s">
        <v>5701</v>
      </c>
    </row>
    <row r="2724" customFormat="false" ht="30.95" hidden="false" customHeight="true" outlineLevel="0" collapsed="false">
      <c r="A2724" s="5" t="n">
        <v>2723</v>
      </c>
      <c r="B2724" s="6" t="s">
        <v>6007</v>
      </c>
      <c r="C2724" s="7" t="s">
        <v>6008</v>
      </c>
      <c r="D2724" s="6" t="s">
        <v>54</v>
      </c>
      <c r="E2724" s="8" t="str">
        <f aca="false">VLOOKUP(D:D,[1]sheet1!$D$1:$F$1048576,3,0)</f>
        <v>陕西</v>
      </c>
      <c r="F2724" s="7" t="s">
        <v>90</v>
      </c>
      <c r="G2724" s="7" t="s">
        <v>5701</v>
      </c>
    </row>
    <row r="2725" customFormat="false" ht="30.95" hidden="false" customHeight="true" outlineLevel="0" collapsed="false">
      <c r="A2725" s="5" t="n">
        <v>2724</v>
      </c>
      <c r="B2725" s="6" t="s">
        <v>6009</v>
      </c>
      <c r="C2725" s="7" t="s">
        <v>6010</v>
      </c>
      <c r="D2725" s="6" t="s">
        <v>6011</v>
      </c>
      <c r="E2725" s="6" t="s">
        <v>152</v>
      </c>
      <c r="F2725" s="7" t="s">
        <v>90</v>
      </c>
      <c r="G2725" s="7" t="s">
        <v>5701</v>
      </c>
    </row>
    <row r="2726" customFormat="false" ht="30.95" hidden="false" customHeight="true" outlineLevel="0" collapsed="false">
      <c r="A2726" s="5" t="n">
        <v>2725</v>
      </c>
      <c r="B2726" s="6" t="s">
        <v>6012</v>
      </c>
      <c r="C2726" s="7" t="s">
        <v>6013</v>
      </c>
      <c r="D2726" s="6" t="s">
        <v>1387</v>
      </c>
      <c r="E2726" s="8" t="str">
        <f aca="false">VLOOKUP(D:D,[1]sheet1!$D$1:$F$1048576,3,0)</f>
        <v>河南</v>
      </c>
      <c r="F2726" s="7" t="s">
        <v>90</v>
      </c>
      <c r="G2726" s="7" t="s">
        <v>5701</v>
      </c>
    </row>
    <row r="2727" customFormat="false" ht="30.95" hidden="false" customHeight="true" outlineLevel="0" collapsed="false">
      <c r="A2727" s="5" t="n">
        <v>2726</v>
      </c>
      <c r="B2727" s="6" t="s">
        <v>6014</v>
      </c>
      <c r="C2727" s="7" t="s">
        <v>1014</v>
      </c>
      <c r="D2727" s="6" t="s">
        <v>629</v>
      </c>
      <c r="E2727" s="8" t="str">
        <f aca="false">VLOOKUP(D:D,[1]sheet1!$D$1:$F$1048576,3,0)</f>
        <v>湖南</v>
      </c>
      <c r="F2727" s="7" t="s">
        <v>90</v>
      </c>
      <c r="G2727" s="7" t="s">
        <v>5701</v>
      </c>
    </row>
    <row r="2728" customFormat="false" ht="30.95" hidden="false" customHeight="true" outlineLevel="0" collapsed="false">
      <c r="A2728" s="5" t="n">
        <v>2727</v>
      </c>
      <c r="B2728" s="6" t="s">
        <v>6015</v>
      </c>
      <c r="C2728" s="7" t="s">
        <v>2647</v>
      </c>
      <c r="D2728" s="6" t="s">
        <v>937</v>
      </c>
      <c r="E2728" s="8" t="str">
        <f aca="false">VLOOKUP(D:D,[1]sheet1!$D$1:$F$1048576,3,0)</f>
        <v>浙江</v>
      </c>
      <c r="F2728" s="7" t="s">
        <v>90</v>
      </c>
      <c r="G2728" s="7" t="s">
        <v>5701</v>
      </c>
    </row>
    <row r="2729" customFormat="false" ht="30.95" hidden="false" customHeight="true" outlineLevel="0" collapsed="false">
      <c r="A2729" s="5" t="n">
        <v>2728</v>
      </c>
      <c r="B2729" s="6" t="s">
        <v>6016</v>
      </c>
      <c r="C2729" s="7" t="s">
        <v>6017</v>
      </c>
      <c r="D2729" s="6" t="s">
        <v>6018</v>
      </c>
      <c r="E2729" s="8" t="str">
        <f aca="false">VLOOKUP(D:D,[1]sheet1!$D$1:$F$1048576,3,0)</f>
        <v>北京</v>
      </c>
      <c r="F2729" s="7" t="s">
        <v>90</v>
      </c>
      <c r="G2729" s="7" t="s">
        <v>5701</v>
      </c>
    </row>
    <row r="2730" customFormat="false" ht="30.95" hidden="false" customHeight="true" outlineLevel="0" collapsed="false">
      <c r="A2730" s="5" t="n">
        <v>2729</v>
      </c>
      <c r="B2730" s="6" t="s">
        <v>6019</v>
      </c>
      <c r="C2730" s="7" t="s">
        <v>6020</v>
      </c>
      <c r="D2730" s="6" t="s">
        <v>3480</v>
      </c>
      <c r="E2730" s="8" t="str">
        <f aca="false">VLOOKUP(D:D,[1]sheet1!$D$1:$F$1048576,3,0)</f>
        <v>山东</v>
      </c>
      <c r="F2730" s="7" t="s">
        <v>90</v>
      </c>
      <c r="G2730" s="7" t="s">
        <v>5701</v>
      </c>
    </row>
    <row r="2731" customFormat="false" ht="30.95" hidden="false" customHeight="true" outlineLevel="0" collapsed="false">
      <c r="A2731" s="5" t="n">
        <v>2730</v>
      </c>
      <c r="B2731" s="6" t="s">
        <v>6021</v>
      </c>
      <c r="C2731" s="7" t="s">
        <v>6022</v>
      </c>
      <c r="D2731" s="6" t="s">
        <v>4582</v>
      </c>
      <c r="E2731" s="6" t="s">
        <v>94</v>
      </c>
      <c r="F2731" s="7" t="s">
        <v>90</v>
      </c>
      <c r="G2731" s="7" t="s">
        <v>5701</v>
      </c>
    </row>
    <row r="2732" customFormat="false" ht="30.95" hidden="false" customHeight="true" outlineLevel="0" collapsed="false">
      <c r="A2732" s="5" t="n">
        <v>2731</v>
      </c>
      <c r="B2732" s="6" t="s">
        <v>6023</v>
      </c>
      <c r="C2732" s="7" t="s">
        <v>6024</v>
      </c>
      <c r="D2732" s="6" t="s">
        <v>528</v>
      </c>
      <c r="E2732" s="8" t="str">
        <f aca="false">VLOOKUP(D:D,[1]sheet1!$D$1:$F$1048576,3,0)</f>
        <v>上海</v>
      </c>
      <c r="F2732" s="7" t="s">
        <v>90</v>
      </c>
      <c r="G2732" s="7" t="s">
        <v>5701</v>
      </c>
    </row>
    <row r="2733" customFormat="false" ht="30.95" hidden="false" customHeight="true" outlineLevel="0" collapsed="false">
      <c r="A2733" s="5" t="n">
        <v>2732</v>
      </c>
      <c r="B2733" s="6" t="s">
        <v>6025</v>
      </c>
      <c r="C2733" s="7" t="s">
        <v>6026</v>
      </c>
      <c r="D2733" s="6" t="s">
        <v>202</v>
      </c>
      <c r="E2733" s="8" t="str">
        <f aca="false">VLOOKUP(D:D,[1]sheet1!$D$1:$F$1048576,3,0)</f>
        <v>甘肃</v>
      </c>
      <c r="F2733" s="7" t="s">
        <v>90</v>
      </c>
      <c r="G2733" s="7" t="s">
        <v>5701</v>
      </c>
    </row>
    <row r="2734" customFormat="false" ht="30.95" hidden="false" customHeight="true" outlineLevel="0" collapsed="false">
      <c r="A2734" s="5" t="n">
        <v>2733</v>
      </c>
      <c r="B2734" s="6" t="s">
        <v>6027</v>
      </c>
      <c r="C2734" s="7" t="s">
        <v>6028</v>
      </c>
      <c r="D2734" s="6" t="s">
        <v>684</v>
      </c>
      <c r="E2734" s="8" t="str">
        <f aca="false">VLOOKUP(D:D,[1]sheet1!$D$1:$F$1048576,3,0)</f>
        <v>北京</v>
      </c>
      <c r="F2734" s="7" t="s">
        <v>90</v>
      </c>
      <c r="G2734" s="7" t="s">
        <v>5701</v>
      </c>
    </row>
    <row r="2735" customFormat="false" ht="30.95" hidden="false" customHeight="true" outlineLevel="0" collapsed="false">
      <c r="A2735" s="5" t="n">
        <v>2734</v>
      </c>
      <c r="B2735" s="6" t="s">
        <v>6029</v>
      </c>
      <c r="C2735" s="7" t="s">
        <v>6030</v>
      </c>
      <c r="D2735" s="6" t="s">
        <v>766</v>
      </c>
      <c r="E2735" s="8" t="str">
        <f aca="false">VLOOKUP(D:D,[1]sheet1!$D$1:$F$1048576,3,0)</f>
        <v>湖北</v>
      </c>
      <c r="F2735" s="7" t="s">
        <v>90</v>
      </c>
      <c r="G2735" s="7" t="s">
        <v>5701</v>
      </c>
    </row>
    <row r="2736" customFormat="false" ht="30.95" hidden="false" customHeight="true" outlineLevel="0" collapsed="false">
      <c r="A2736" s="5" t="n">
        <v>2735</v>
      </c>
      <c r="B2736" s="6" t="s">
        <v>6031</v>
      </c>
      <c r="C2736" s="7" t="s">
        <v>3543</v>
      </c>
      <c r="D2736" s="6" t="s">
        <v>3284</v>
      </c>
      <c r="E2736" s="8" t="str">
        <f aca="false">VLOOKUP(D:D,[1]sheet1!$D$1:$F$1048576,3,0)</f>
        <v>云南</v>
      </c>
      <c r="F2736" s="7" t="s">
        <v>90</v>
      </c>
      <c r="G2736" s="7" t="s">
        <v>5701</v>
      </c>
    </row>
    <row r="2737" customFormat="false" ht="30.95" hidden="false" customHeight="true" outlineLevel="0" collapsed="false">
      <c r="A2737" s="5" t="n">
        <v>2736</v>
      </c>
      <c r="B2737" s="6" t="s">
        <v>6032</v>
      </c>
      <c r="C2737" s="7" t="s">
        <v>6033</v>
      </c>
      <c r="D2737" s="6" t="s">
        <v>36</v>
      </c>
      <c r="E2737" s="8" t="str">
        <f aca="false">VLOOKUP(D:D,[1]sheet1!$D$1:$F$1048576,3,0)</f>
        <v>重庆</v>
      </c>
      <c r="F2737" s="7" t="s">
        <v>90</v>
      </c>
      <c r="G2737" s="7" t="s">
        <v>5701</v>
      </c>
    </row>
    <row r="2738" customFormat="false" ht="30.95" hidden="false" customHeight="true" outlineLevel="0" collapsed="false">
      <c r="A2738" s="5" t="n">
        <v>2737</v>
      </c>
      <c r="B2738" s="6" t="s">
        <v>6034</v>
      </c>
      <c r="C2738" s="7" t="s">
        <v>6035</v>
      </c>
      <c r="D2738" s="6" t="s">
        <v>551</v>
      </c>
      <c r="E2738" s="8" t="str">
        <f aca="false">VLOOKUP(D:D,[1]sheet1!$D$1:$F$1048576,3,0)</f>
        <v>陕西</v>
      </c>
      <c r="F2738" s="7" t="s">
        <v>90</v>
      </c>
      <c r="G2738" s="7" t="s">
        <v>5701</v>
      </c>
    </row>
    <row r="2739" customFormat="false" ht="30.95" hidden="false" customHeight="true" outlineLevel="0" collapsed="false">
      <c r="A2739" s="5" t="n">
        <v>2738</v>
      </c>
      <c r="B2739" s="6" t="s">
        <v>6036</v>
      </c>
      <c r="C2739" s="7" t="s">
        <v>6037</v>
      </c>
      <c r="D2739" s="6" t="s">
        <v>215</v>
      </c>
      <c r="E2739" s="8" t="str">
        <f aca="false">VLOOKUP(D:D,[1]sheet1!$D$1:$F$1048576,3,0)</f>
        <v>湖南</v>
      </c>
      <c r="F2739" s="7" t="s">
        <v>90</v>
      </c>
      <c r="G2739" s="7" t="s">
        <v>5701</v>
      </c>
    </row>
    <row r="2740" customFormat="false" ht="30.95" hidden="false" customHeight="true" outlineLevel="0" collapsed="false">
      <c r="A2740" s="5" t="n">
        <v>2739</v>
      </c>
      <c r="B2740" s="6" t="s">
        <v>6038</v>
      </c>
      <c r="C2740" s="7" t="s">
        <v>6039</v>
      </c>
      <c r="D2740" s="6" t="s">
        <v>361</v>
      </c>
      <c r="E2740" s="8" t="str">
        <f aca="false">VLOOKUP(D:D,[1]sheet1!$D$1:$F$1048576,3,0)</f>
        <v>上海</v>
      </c>
      <c r="F2740" s="7" t="s">
        <v>90</v>
      </c>
      <c r="G2740" s="7" t="s">
        <v>5701</v>
      </c>
    </row>
    <row r="2741" customFormat="false" ht="30.95" hidden="false" customHeight="true" outlineLevel="0" collapsed="false">
      <c r="A2741" s="5" t="n">
        <v>2740</v>
      </c>
      <c r="B2741" s="6" t="s">
        <v>6040</v>
      </c>
      <c r="C2741" s="7" t="s">
        <v>6041</v>
      </c>
      <c r="D2741" s="6" t="s">
        <v>361</v>
      </c>
      <c r="E2741" s="8" t="str">
        <f aca="false">VLOOKUP(D:D,[1]sheet1!$D$1:$F$1048576,3,0)</f>
        <v>上海</v>
      </c>
      <c r="F2741" s="7" t="s">
        <v>90</v>
      </c>
      <c r="G2741" s="7" t="s">
        <v>5701</v>
      </c>
    </row>
    <row r="2742" customFormat="false" ht="30.95" hidden="false" customHeight="true" outlineLevel="0" collapsed="false">
      <c r="A2742" s="5" t="n">
        <v>2741</v>
      </c>
      <c r="B2742" s="6" t="s">
        <v>6042</v>
      </c>
      <c r="C2742" s="7" t="s">
        <v>6043</v>
      </c>
      <c r="D2742" s="6" t="s">
        <v>4703</v>
      </c>
      <c r="E2742" s="8" t="str">
        <f aca="false">VLOOKUP(D:D,[1]sheet1!$D$1:$F$1048576,3,0)</f>
        <v>河南</v>
      </c>
      <c r="F2742" s="7" t="s">
        <v>90</v>
      </c>
      <c r="G2742" s="7" t="s">
        <v>5701</v>
      </c>
    </row>
    <row r="2743" customFormat="false" ht="30.95" hidden="false" customHeight="true" outlineLevel="0" collapsed="false">
      <c r="A2743" s="5" t="n">
        <v>2742</v>
      </c>
      <c r="B2743" s="6" t="s">
        <v>6044</v>
      </c>
      <c r="C2743" s="7" t="s">
        <v>6045</v>
      </c>
      <c r="D2743" s="6" t="s">
        <v>1030</v>
      </c>
      <c r="E2743" s="8" t="str">
        <f aca="false">VLOOKUP(D:D,[1]sheet1!$D$1:$F$1048576,3,0)</f>
        <v>江苏</v>
      </c>
      <c r="F2743" s="7" t="s">
        <v>90</v>
      </c>
      <c r="G2743" s="7" t="s">
        <v>5701</v>
      </c>
    </row>
    <row r="2744" customFormat="false" ht="30.95" hidden="false" customHeight="true" outlineLevel="0" collapsed="false">
      <c r="A2744" s="5" t="n">
        <v>2743</v>
      </c>
      <c r="B2744" s="6" t="s">
        <v>6046</v>
      </c>
      <c r="C2744" s="7" t="s">
        <v>6047</v>
      </c>
      <c r="D2744" s="6" t="s">
        <v>646</v>
      </c>
      <c r="E2744" s="8" t="str">
        <f aca="false">VLOOKUP(D:D,[1]sheet1!$D$1:$F$1048576,3,0)</f>
        <v>四川</v>
      </c>
      <c r="F2744" s="7" t="s">
        <v>90</v>
      </c>
      <c r="G2744" s="7" t="s">
        <v>5701</v>
      </c>
    </row>
    <row r="2745" customFormat="false" ht="30.95" hidden="false" customHeight="true" outlineLevel="0" collapsed="false">
      <c r="A2745" s="5" t="n">
        <v>2744</v>
      </c>
      <c r="B2745" s="6" t="s">
        <v>6048</v>
      </c>
      <c r="C2745" s="7" t="s">
        <v>6049</v>
      </c>
      <c r="D2745" s="6" t="s">
        <v>1424</v>
      </c>
      <c r="E2745" s="8" t="str">
        <f aca="false">VLOOKUP(D:D,[1]sheet1!$D$1:$F$1048576,3,0)</f>
        <v>云南</v>
      </c>
      <c r="F2745" s="7" t="s">
        <v>90</v>
      </c>
      <c r="G2745" s="7" t="s">
        <v>5701</v>
      </c>
    </row>
    <row r="2746" customFormat="false" ht="30.95" hidden="false" customHeight="true" outlineLevel="0" collapsed="false">
      <c r="A2746" s="5" t="n">
        <v>2745</v>
      </c>
      <c r="B2746" s="6" t="s">
        <v>6050</v>
      </c>
      <c r="C2746" s="7" t="s">
        <v>6051</v>
      </c>
      <c r="D2746" s="6" t="s">
        <v>646</v>
      </c>
      <c r="E2746" s="8" t="str">
        <f aca="false">VLOOKUP(D:D,[1]sheet1!$D$1:$F$1048576,3,0)</f>
        <v>四川</v>
      </c>
      <c r="F2746" s="7" t="s">
        <v>90</v>
      </c>
      <c r="G2746" s="7" t="s">
        <v>5701</v>
      </c>
    </row>
    <row r="2747" customFormat="false" ht="30.95" hidden="false" customHeight="true" outlineLevel="0" collapsed="false">
      <c r="A2747" s="5" t="n">
        <v>2746</v>
      </c>
      <c r="B2747" s="6" t="s">
        <v>6052</v>
      </c>
      <c r="C2747" s="7" t="s">
        <v>6053</v>
      </c>
      <c r="D2747" s="6" t="s">
        <v>257</v>
      </c>
      <c r="E2747" s="8" t="str">
        <f aca="false">VLOOKUP(D:D,[1]sheet1!$D$1:$F$1048576,3,0)</f>
        <v>上海</v>
      </c>
      <c r="F2747" s="7" t="s">
        <v>90</v>
      </c>
      <c r="G2747" s="7" t="s">
        <v>5701</v>
      </c>
    </row>
    <row r="2748" customFormat="false" ht="30.95" hidden="false" customHeight="true" outlineLevel="0" collapsed="false">
      <c r="A2748" s="5" t="n">
        <v>2747</v>
      </c>
      <c r="B2748" s="6" t="s">
        <v>6054</v>
      </c>
      <c r="C2748" s="7" t="s">
        <v>6055</v>
      </c>
      <c r="D2748" s="6" t="s">
        <v>2945</v>
      </c>
      <c r="E2748" s="8" t="str">
        <f aca="false">VLOOKUP(D:D,[1]sheet1!$D$1:$F$1048576,3,0)</f>
        <v>浙江</v>
      </c>
      <c r="F2748" s="7" t="s">
        <v>90</v>
      </c>
      <c r="G2748" s="7" t="s">
        <v>5701</v>
      </c>
    </row>
    <row r="2749" customFormat="false" ht="30.95" hidden="false" customHeight="true" outlineLevel="0" collapsed="false">
      <c r="A2749" s="5" t="n">
        <v>2748</v>
      </c>
      <c r="B2749" s="6" t="s">
        <v>6056</v>
      </c>
      <c r="C2749" s="7" t="s">
        <v>6057</v>
      </c>
      <c r="D2749" s="6" t="s">
        <v>504</v>
      </c>
      <c r="E2749" s="8" t="str">
        <f aca="false">VLOOKUP(D:D,[1]sheet1!$D$1:$F$1048576,3,0)</f>
        <v>河南</v>
      </c>
      <c r="F2749" s="7" t="s">
        <v>90</v>
      </c>
      <c r="G2749" s="7" t="s">
        <v>5701</v>
      </c>
    </row>
    <row r="2750" customFormat="false" ht="30.95" hidden="false" customHeight="true" outlineLevel="0" collapsed="false">
      <c r="A2750" s="5" t="n">
        <v>2749</v>
      </c>
      <c r="B2750" s="6" t="s">
        <v>6058</v>
      </c>
      <c r="C2750" s="7" t="s">
        <v>6059</v>
      </c>
      <c r="D2750" s="6" t="s">
        <v>4221</v>
      </c>
      <c r="E2750" s="6" t="s">
        <v>332</v>
      </c>
      <c r="F2750" s="7" t="s">
        <v>90</v>
      </c>
      <c r="G2750" s="7" t="s">
        <v>5701</v>
      </c>
    </row>
    <row r="2751" customFormat="false" ht="30.95" hidden="false" customHeight="true" outlineLevel="0" collapsed="false">
      <c r="A2751" s="5" t="n">
        <v>2750</v>
      </c>
      <c r="B2751" s="6" t="s">
        <v>6060</v>
      </c>
      <c r="C2751" s="7" t="s">
        <v>6061</v>
      </c>
      <c r="D2751" s="6" t="s">
        <v>341</v>
      </c>
      <c r="E2751" s="8" t="str">
        <f aca="false">VLOOKUP(D:D,[1]sheet1!$D$1:$F$1048576,3,0)</f>
        <v>天津</v>
      </c>
      <c r="F2751" s="7" t="s">
        <v>90</v>
      </c>
      <c r="G2751" s="7" t="s">
        <v>5701</v>
      </c>
    </row>
    <row r="2752" customFormat="false" ht="30.95" hidden="false" customHeight="true" outlineLevel="0" collapsed="false">
      <c r="A2752" s="5" t="n">
        <v>2751</v>
      </c>
      <c r="B2752" s="6" t="s">
        <v>6062</v>
      </c>
      <c r="C2752" s="7" t="s">
        <v>6063</v>
      </c>
      <c r="D2752" s="6" t="s">
        <v>278</v>
      </c>
      <c r="E2752" s="8" t="str">
        <f aca="false">VLOOKUP(D:D,[1]sheet1!$D$1:$F$1048576,3,0)</f>
        <v>湖南</v>
      </c>
      <c r="F2752" s="7" t="s">
        <v>90</v>
      </c>
      <c r="G2752" s="7" t="s">
        <v>5701</v>
      </c>
    </row>
    <row r="2753" customFormat="false" ht="30.95" hidden="false" customHeight="true" outlineLevel="0" collapsed="false">
      <c r="A2753" s="5" t="n">
        <v>2752</v>
      </c>
      <c r="B2753" s="6" t="s">
        <v>6064</v>
      </c>
      <c r="C2753" s="7" t="s">
        <v>6065</v>
      </c>
      <c r="D2753" s="6" t="s">
        <v>424</v>
      </c>
      <c r="E2753" s="8" t="str">
        <f aca="false">VLOOKUP(D:D,[1]sheet1!$D$1:$F$1048576,3,0)</f>
        <v>江西</v>
      </c>
      <c r="F2753" s="7" t="s">
        <v>90</v>
      </c>
      <c r="G2753" s="7" t="s">
        <v>5701</v>
      </c>
    </row>
    <row r="2754" customFormat="false" ht="30.95" hidden="false" customHeight="true" outlineLevel="0" collapsed="false">
      <c r="A2754" s="5" t="n">
        <v>2753</v>
      </c>
      <c r="B2754" s="6" t="s">
        <v>6066</v>
      </c>
      <c r="C2754" s="7" t="s">
        <v>6067</v>
      </c>
      <c r="D2754" s="6" t="s">
        <v>700</v>
      </c>
      <c r="E2754" s="8" t="str">
        <f aca="false">VLOOKUP(D:D,[1]sheet1!$D$1:$F$1048576,3,0)</f>
        <v>北京</v>
      </c>
      <c r="F2754" s="7" t="s">
        <v>90</v>
      </c>
      <c r="G2754" s="7" t="s">
        <v>5701</v>
      </c>
    </row>
    <row r="2755" customFormat="false" ht="30.95" hidden="false" customHeight="true" outlineLevel="0" collapsed="false">
      <c r="A2755" s="5" t="n">
        <v>2754</v>
      </c>
      <c r="B2755" s="6" t="s">
        <v>6068</v>
      </c>
      <c r="C2755" s="7" t="s">
        <v>6069</v>
      </c>
      <c r="D2755" s="6" t="s">
        <v>581</v>
      </c>
      <c r="E2755" s="8" t="str">
        <f aca="false">VLOOKUP(D:D,[1]sheet1!$D$1:$F$1048576,3,0)</f>
        <v>广东</v>
      </c>
      <c r="F2755" s="7" t="s">
        <v>90</v>
      </c>
      <c r="G2755" s="7" t="s">
        <v>5701</v>
      </c>
    </row>
    <row r="2756" customFormat="false" ht="30.95" hidden="false" customHeight="true" outlineLevel="0" collapsed="false">
      <c r="A2756" s="5" t="n">
        <v>2755</v>
      </c>
      <c r="B2756" s="6" t="s">
        <v>6070</v>
      </c>
      <c r="C2756" s="7" t="s">
        <v>6071</v>
      </c>
      <c r="D2756" s="6" t="s">
        <v>257</v>
      </c>
      <c r="E2756" s="8" t="str">
        <f aca="false">VLOOKUP(D:D,[1]sheet1!$D$1:$F$1048576,3,0)</f>
        <v>上海</v>
      </c>
      <c r="F2756" s="7" t="s">
        <v>90</v>
      </c>
      <c r="G2756" s="7" t="s">
        <v>5701</v>
      </c>
    </row>
    <row r="2757" customFormat="false" ht="30.95" hidden="false" customHeight="true" outlineLevel="0" collapsed="false">
      <c r="A2757" s="5" t="n">
        <v>2756</v>
      </c>
      <c r="B2757" s="6" t="s">
        <v>6072</v>
      </c>
      <c r="C2757" s="7" t="s">
        <v>6073</v>
      </c>
      <c r="D2757" s="6" t="s">
        <v>528</v>
      </c>
      <c r="E2757" s="8" t="str">
        <f aca="false">VLOOKUP(D:D,[1]sheet1!$D$1:$F$1048576,3,0)</f>
        <v>上海</v>
      </c>
      <c r="F2757" s="7" t="s">
        <v>90</v>
      </c>
      <c r="G2757" s="7" t="s">
        <v>5701</v>
      </c>
    </row>
    <row r="2758" customFormat="false" ht="30.95" hidden="false" customHeight="true" outlineLevel="0" collapsed="false">
      <c r="A2758" s="5" t="n">
        <v>2757</v>
      </c>
      <c r="B2758" s="6" t="s">
        <v>6074</v>
      </c>
      <c r="C2758" s="7" t="s">
        <v>6075</v>
      </c>
      <c r="D2758" s="6" t="s">
        <v>1137</v>
      </c>
      <c r="E2758" s="8" t="str">
        <f aca="false">VLOOKUP(D:D,[1]sheet1!$D$1:$F$1048576,3,0)</f>
        <v>浙江</v>
      </c>
      <c r="F2758" s="7" t="s">
        <v>90</v>
      </c>
      <c r="G2758" s="7" t="s">
        <v>5701</v>
      </c>
    </row>
    <row r="2759" customFormat="false" ht="30.95" hidden="false" customHeight="true" outlineLevel="0" collapsed="false">
      <c r="A2759" s="5" t="n">
        <v>2758</v>
      </c>
      <c r="B2759" s="6" t="s">
        <v>6076</v>
      </c>
      <c r="C2759" s="7" t="s">
        <v>6077</v>
      </c>
      <c r="D2759" s="6" t="s">
        <v>233</v>
      </c>
      <c r="E2759" s="8" t="str">
        <f aca="false">VLOOKUP(D:D,[1]sheet1!$D$1:$F$1048576,3,0)</f>
        <v>浙江</v>
      </c>
      <c r="F2759" s="7" t="s">
        <v>90</v>
      </c>
      <c r="G2759" s="7" t="s">
        <v>5701</v>
      </c>
    </row>
    <row r="2760" customFormat="false" ht="30.95" hidden="false" customHeight="true" outlineLevel="0" collapsed="false">
      <c r="A2760" s="5" t="n">
        <v>2759</v>
      </c>
      <c r="B2760" s="6" t="s">
        <v>6078</v>
      </c>
      <c r="C2760" s="7" t="s">
        <v>3123</v>
      </c>
      <c r="D2760" s="6" t="s">
        <v>1273</v>
      </c>
      <c r="E2760" s="8" t="str">
        <f aca="false">VLOOKUP(D:D,[1]sheet1!$D$1:$F$1048576,3,0)</f>
        <v>江苏</v>
      </c>
      <c r="F2760" s="7" t="s">
        <v>90</v>
      </c>
      <c r="G2760" s="7" t="s">
        <v>5701</v>
      </c>
    </row>
    <row r="2761" customFormat="false" ht="30.95" hidden="false" customHeight="true" outlineLevel="0" collapsed="false">
      <c r="A2761" s="5" t="n">
        <v>2760</v>
      </c>
      <c r="B2761" s="6" t="s">
        <v>6079</v>
      </c>
      <c r="C2761" s="7" t="s">
        <v>6080</v>
      </c>
      <c r="D2761" s="6" t="s">
        <v>355</v>
      </c>
      <c r="E2761" s="8" t="str">
        <f aca="false">VLOOKUP(D:D,[1]sheet1!$D$1:$F$1048576,3,0)</f>
        <v>吉林</v>
      </c>
      <c r="F2761" s="7" t="s">
        <v>90</v>
      </c>
      <c r="G2761" s="7" t="s">
        <v>5701</v>
      </c>
    </row>
    <row r="2762" customFormat="false" ht="30.95" hidden="false" customHeight="true" outlineLevel="0" collapsed="false">
      <c r="A2762" s="5" t="n">
        <v>2761</v>
      </c>
      <c r="B2762" s="6" t="s">
        <v>6081</v>
      </c>
      <c r="C2762" s="7" t="s">
        <v>6082</v>
      </c>
      <c r="D2762" s="6" t="s">
        <v>4678</v>
      </c>
      <c r="E2762" s="8" t="str">
        <f aca="false">VLOOKUP(D:D,[1]sheet1!$D$1:$F$1048576,3,0)</f>
        <v>黑龙江</v>
      </c>
      <c r="F2762" s="7" t="s">
        <v>90</v>
      </c>
      <c r="G2762" s="7" t="s">
        <v>5701</v>
      </c>
    </row>
    <row r="2763" customFormat="false" ht="30.95" hidden="false" customHeight="true" outlineLevel="0" collapsed="false">
      <c r="A2763" s="5" t="n">
        <v>2762</v>
      </c>
      <c r="B2763" s="6" t="s">
        <v>6083</v>
      </c>
      <c r="C2763" s="7" t="s">
        <v>6084</v>
      </c>
      <c r="D2763" s="6" t="s">
        <v>33</v>
      </c>
      <c r="E2763" s="8" t="str">
        <f aca="false">VLOOKUP(D:D,[1]sheet1!$D$1:$F$1048576,3,0)</f>
        <v>江苏</v>
      </c>
      <c r="F2763" s="7" t="s">
        <v>90</v>
      </c>
      <c r="G2763" s="7" t="s">
        <v>5701</v>
      </c>
    </row>
    <row r="2764" customFormat="false" ht="30.95" hidden="false" customHeight="true" outlineLevel="0" collapsed="false">
      <c r="A2764" s="5" t="n">
        <v>2763</v>
      </c>
      <c r="B2764" s="6" t="s">
        <v>6085</v>
      </c>
      <c r="C2764" s="7" t="s">
        <v>6086</v>
      </c>
      <c r="D2764" s="6" t="s">
        <v>569</v>
      </c>
      <c r="E2764" s="8" t="str">
        <f aca="false">VLOOKUP(D:D,[1]sheet1!$D$1:$F$1048576,3,0)</f>
        <v>湖北</v>
      </c>
      <c r="F2764" s="7" t="s">
        <v>90</v>
      </c>
      <c r="G2764" s="7" t="s">
        <v>5701</v>
      </c>
    </row>
    <row r="2765" customFormat="false" ht="30.95" hidden="false" customHeight="true" outlineLevel="0" collapsed="false">
      <c r="A2765" s="5" t="n">
        <v>2764</v>
      </c>
      <c r="B2765" s="6" t="s">
        <v>6087</v>
      </c>
      <c r="C2765" s="7" t="s">
        <v>6088</v>
      </c>
      <c r="D2765" s="6" t="s">
        <v>75</v>
      </c>
      <c r="E2765" s="6" t="s">
        <v>21</v>
      </c>
      <c r="F2765" s="7" t="s">
        <v>90</v>
      </c>
      <c r="G2765" s="7" t="s">
        <v>5701</v>
      </c>
    </row>
    <row r="2766" customFormat="false" ht="30.95" hidden="false" customHeight="true" outlineLevel="0" collapsed="false">
      <c r="A2766" s="5" t="n">
        <v>2765</v>
      </c>
      <c r="B2766" s="6" t="s">
        <v>6089</v>
      </c>
      <c r="C2766" s="7" t="s">
        <v>6090</v>
      </c>
      <c r="D2766" s="6" t="s">
        <v>221</v>
      </c>
      <c r="E2766" s="8" t="str">
        <f aca="false">VLOOKUP(D:D,[1]sheet1!$D$1:$F$1048576,3,0)</f>
        <v>山东</v>
      </c>
      <c r="F2766" s="7" t="s">
        <v>90</v>
      </c>
      <c r="G2766" s="7" t="s">
        <v>5701</v>
      </c>
    </row>
    <row r="2767" customFormat="false" ht="30.95" hidden="false" customHeight="true" outlineLevel="0" collapsed="false">
      <c r="A2767" s="5" t="n">
        <v>2766</v>
      </c>
      <c r="B2767" s="6" t="s">
        <v>6091</v>
      </c>
      <c r="C2767" s="7" t="s">
        <v>6092</v>
      </c>
      <c r="D2767" s="6" t="s">
        <v>1478</v>
      </c>
      <c r="E2767" s="8" t="str">
        <f aca="false">VLOOKUP(D:D,[1]sheet1!$D$1:$F$1048576,3,0)</f>
        <v>海南</v>
      </c>
      <c r="F2767" s="7" t="s">
        <v>90</v>
      </c>
      <c r="G2767" s="7" t="s">
        <v>5701</v>
      </c>
    </row>
    <row r="2768" customFormat="false" ht="30.95" hidden="false" customHeight="true" outlineLevel="0" collapsed="false">
      <c r="A2768" s="5" t="n">
        <v>2767</v>
      </c>
      <c r="B2768" s="6" t="s">
        <v>6093</v>
      </c>
      <c r="C2768" s="7" t="s">
        <v>6094</v>
      </c>
      <c r="D2768" s="6" t="s">
        <v>289</v>
      </c>
      <c r="E2768" s="8" t="str">
        <f aca="false">VLOOKUP(D:D,[1]sheet1!$D$1:$F$1048576,3,0)</f>
        <v>湖北</v>
      </c>
      <c r="F2768" s="7" t="s">
        <v>90</v>
      </c>
      <c r="G2768" s="7" t="s">
        <v>5701</v>
      </c>
    </row>
    <row r="2769" customFormat="false" ht="30.95" hidden="false" customHeight="true" outlineLevel="0" collapsed="false">
      <c r="A2769" s="5" t="n">
        <v>2768</v>
      </c>
      <c r="B2769" s="6" t="s">
        <v>6095</v>
      </c>
      <c r="C2769" s="7" t="s">
        <v>6096</v>
      </c>
      <c r="D2769" s="6" t="s">
        <v>4221</v>
      </c>
      <c r="E2769" s="6" t="s">
        <v>332</v>
      </c>
      <c r="F2769" s="7" t="s">
        <v>90</v>
      </c>
      <c r="G2769" s="7" t="s">
        <v>5701</v>
      </c>
    </row>
    <row r="2770" customFormat="false" ht="30.95" hidden="false" customHeight="true" outlineLevel="0" collapsed="false">
      <c r="A2770" s="5" t="n">
        <v>2769</v>
      </c>
      <c r="B2770" s="6" t="s">
        <v>6097</v>
      </c>
      <c r="C2770" s="7" t="s">
        <v>6098</v>
      </c>
      <c r="D2770" s="6" t="s">
        <v>554</v>
      </c>
      <c r="E2770" s="8" t="str">
        <f aca="false">VLOOKUP(D:D,[1]sheet1!$D$1:$F$1048576,3,0)</f>
        <v>福建</v>
      </c>
      <c r="F2770" s="7" t="s">
        <v>90</v>
      </c>
      <c r="G2770" s="7" t="s">
        <v>5701</v>
      </c>
    </row>
    <row r="2771" customFormat="false" ht="30.95" hidden="false" customHeight="true" outlineLevel="0" collapsed="false">
      <c r="A2771" s="5" t="n">
        <v>2770</v>
      </c>
      <c r="B2771" s="6" t="s">
        <v>6099</v>
      </c>
      <c r="C2771" s="7" t="s">
        <v>6100</v>
      </c>
      <c r="D2771" s="6" t="s">
        <v>127</v>
      </c>
      <c r="E2771" s="8" t="str">
        <f aca="false">VLOOKUP(D:D,[1]sheet1!$D$1:$F$1048576,3,0)</f>
        <v>四川</v>
      </c>
      <c r="F2771" s="7" t="s">
        <v>90</v>
      </c>
      <c r="G2771" s="7" t="s">
        <v>5701</v>
      </c>
    </row>
    <row r="2772" customFormat="false" ht="30.95" hidden="false" customHeight="true" outlineLevel="0" collapsed="false">
      <c r="A2772" s="5" t="n">
        <v>2771</v>
      </c>
      <c r="B2772" s="6" t="s">
        <v>6101</v>
      </c>
      <c r="C2772" s="7" t="s">
        <v>6102</v>
      </c>
      <c r="D2772" s="6" t="s">
        <v>6103</v>
      </c>
      <c r="E2772" s="6" t="s">
        <v>61</v>
      </c>
      <c r="F2772" s="7" t="s">
        <v>90</v>
      </c>
      <c r="G2772" s="7" t="s">
        <v>5701</v>
      </c>
    </row>
    <row r="2773" customFormat="false" ht="30.95" hidden="false" customHeight="true" outlineLevel="0" collapsed="false">
      <c r="A2773" s="5" t="n">
        <v>2772</v>
      </c>
      <c r="B2773" s="6" t="s">
        <v>6104</v>
      </c>
      <c r="C2773" s="7" t="s">
        <v>6105</v>
      </c>
      <c r="D2773" s="6" t="s">
        <v>944</v>
      </c>
      <c r="E2773" s="8" t="str">
        <f aca="false">VLOOKUP(D:D,[1]sheet1!$D$1:$F$1048576,3,0)</f>
        <v>黑龙江</v>
      </c>
      <c r="F2773" s="7" t="s">
        <v>90</v>
      </c>
      <c r="G2773" s="7" t="s">
        <v>5701</v>
      </c>
    </row>
    <row r="2774" customFormat="false" ht="30.95" hidden="false" customHeight="true" outlineLevel="0" collapsed="false">
      <c r="A2774" s="5" t="n">
        <v>2773</v>
      </c>
      <c r="B2774" s="6" t="s">
        <v>6106</v>
      </c>
      <c r="C2774" s="7" t="s">
        <v>6107</v>
      </c>
      <c r="D2774" s="6" t="s">
        <v>759</v>
      </c>
      <c r="E2774" s="8" t="str">
        <f aca="false">VLOOKUP(D:D,[1]sheet1!$D$1:$F$1048576,3,0)</f>
        <v>江苏</v>
      </c>
      <c r="F2774" s="7" t="s">
        <v>90</v>
      </c>
      <c r="G2774" s="7" t="s">
        <v>5701</v>
      </c>
    </row>
    <row r="2775" customFormat="false" ht="30.95" hidden="false" customHeight="true" outlineLevel="0" collapsed="false">
      <c r="A2775" s="5" t="n">
        <v>2774</v>
      </c>
      <c r="B2775" s="6" t="s">
        <v>6108</v>
      </c>
      <c r="C2775" s="7" t="s">
        <v>6109</v>
      </c>
      <c r="D2775" s="6" t="s">
        <v>361</v>
      </c>
      <c r="E2775" s="8" t="str">
        <f aca="false">VLOOKUP(D:D,[1]sheet1!$D$1:$F$1048576,3,0)</f>
        <v>上海</v>
      </c>
      <c r="F2775" s="7" t="s">
        <v>90</v>
      </c>
      <c r="G2775" s="7" t="s">
        <v>5701</v>
      </c>
    </row>
    <row r="2776" customFormat="false" ht="30.95" hidden="false" customHeight="true" outlineLevel="0" collapsed="false">
      <c r="A2776" s="5" t="n">
        <v>2775</v>
      </c>
      <c r="B2776" s="6" t="s">
        <v>6110</v>
      </c>
      <c r="C2776" s="7" t="s">
        <v>6111</v>
      </c>
      <c r="D2776" s="6" t="s">
        <v>14</v>
      </c>
      <c r="E2776" s="8" t="str">
        <f aca="false">VLOOKUP(D:D,[1]sheet1!$D$1:$F$1048576,3,0)</f>
        <v>上海</v>
      </c>
      <c r="F2776" s="7" t="s">
        <v>90</v>
      </c>
      <c r="G2776" s="7" t="s">
        <v>5701</v>
      </c>
    </row>
    <row r="2777" customFormat="false" ht="30.95" hidden="false" customHeight="true" outlineLevel="0" collapsed="false">
      <c r="A2777" s="5" t="n">
        <v>2776</v>
      </c>
      <c r="B2777" s="6" t="s">
        <v>6112</v>
      </c>
      <c r="C2777" s="7" t="s">
        <v>1706</v>
      </c>
      <c r="D2777" s="6" t="s">
        <v>712</v>
      </c>
      <c r="E2777" s="8" t="str">
        <f aca="false">VLOOKUP(D:D,[1]sheet1!$D$1:$F$1048576,3,0)</f>
        <v>江苏</v>
      </c>
      <c r="F2777" s="7" t="s">
        <v>90</v>
      </c>
      <c r="G2777" s="7" t="s">
        <v>5701</v>
      </c>
    </row>
    <row r="2778" customFormat="false" ht="30.95" hidden="false" customHeight="true" outlineLevel="0" collapsed="false">
      <c r="A2778" s="5" t="n">
        <v>2777</v>
      </c>
      <c r="B2778" s="6" t="s">
        <v>6113</v>
      </c>
      <c r="C2778" s="7" t="s">
        <v>4817</v>
      </c>
      <c r="D2778" s="6" t="s">
        <v>564</v>
      </c>
      <c r="E2778" s="8" t="str">
        <f aca="false">VLOOKUP(D:D,[1]sheet1!$D$1:$F$1048576,3,0)</f>
        <v>山东</v>
      </c>
      <c r="F2778" s="7" t="s">
        <v>90</v>
      </c>
      <c r="G2778" s="7" t="s">
        <v>5701</v>
      </c>
    </row>
    <row r="2779" customFormat="false" ht="30.95" hidden="false" customHeight="true" outlineLevel="0" collapsed="false">
      <c r="A2779" s="5" t="n">
        <v>2778</v>
      </c>
      <c r="B2779" s="6" t="s">
        <v>6114</v>
      </c>
      <c r="C2779" s="7" t="s">
        <v>6115</v>
      </c>
      <c r="D2779" s="6" t="s">
        <v>581</v>
      </c>
      <c r="E2779" s="8" t="str">
        <f aca="false">VLOOKUP(D:D,[1]sheet1!$D$1:$F$1048576,3,0)</f>
        <v>广东</v>
      </c>
      <c r="F2779" s="7" t="s">
        <v>90</v>
      </c>
      <c r="G2779" s="7" t="s">
        <v>5701</v>
      </c>
    </row>
    <row r="2780" customFormat="false" ht="30.95" hidden="false" customHeight="true" outlineLevel="0" collapsed="false">
      <c r="A2780" s="5" t="n">
        <v>2779</v>
      </c>
      <c r="B2780" s="6" t="s">
        <v>6116</v>
      </c>
      <c r="C2780" s="7" t="s">
        <v>6117</v>
      </c>
      <c r="D2780" s="6" t="s">
        <v>3871</v>
      </c>
      <c r="E2780" s="6" t="s">
        <v>3762</v>
      </c>
      <c r="F2780" s="7" t="s">
        <v>90</v>
      </c>
      <c r="G2780" s="7" t="s">
        <v>5701</v>
      </c>
    </row>
    <row r="2781" customFormat="false" ht="30.95" hidden="false" customHeight="true" outlineLevel="0" collapsed="false">
      <c r="A2781" s="5" t="n">
        <v>2780</v>
      </c>
      <c r="B2781" s="6" t="s">
        <v>6118</v>
      </c>
      <c r="C2781" s="7" t="s">
        <v>6119</v>
      </c>
      <c r="D2781" s="6" t="s">
        <v>133</v>
      </c>
      <c r="E2781" s="8" t="str">
        <f aca="false">VLOOKUP(D:D,[1]sheet1!$D$1:$F$1048576,3,0)</f>
        <v>北京</v>
      </c>
      <c r="F2781" s="7" t="s">
        <v>90</v>
      </c>
      <c r="G2781" s="7" t="s">
        <v>5701</v>
      </c>
    </row>
    <row r="2782" customFormat="false" ht="30.95" hidden="false" customHeight="true" outlineLevel="0" collapsed="false">
      <c r="A2782" s="5" t="n">
        <v>2781</v>
      </c>
      <c r="B2782" s="6" t="s">
        <v>6120</v>
      </c>
      <c r="C2782" s="7" t="s">
        <v>6121</v>
      </c>
      <c r="D2782" s="6" t="s">
        <v>3871</v>
      </c>
      <c r="E2782" s="6" t="s">
        <v>3762</v>
      </c>
      <c r="F2782" s="7" t="s">
        <v>90</v>
      </c>
      <c r="G2782" s="7" t="s">
        <v>5701</v>
      </c>
    </row>
    <row r="2783" customFormat="false" ht="30.95" hidden="false" customHeight="true" outlineLevel="0" collapsed="false">
      <c r="A2783" s="5" t="n">
        <v>2782</v>
      </c>
      <c r="B2783" s="6" t="s">
        <v>6122</v>
      </c>
      <c r="C2783" s="7" t="s">
        <v>6123</v>
      </c>
      <c r="D2783" s="6" t="s">
        <v>3871</v>
      </c>
      <c r="E2783" s="6" t="s">
        <v>3762</v>
      </c>
      <c r="F2783" s="7" t="s">
        <v>90</v>
      </c>
      <c r="G2783" s="7" t="s">
        <v>5701</v>
      </c>
    </row>
    <row r="2784" customFormat="false" ht="30.95" hidden="false" customHeight="true" outlineLevel="0" collapsed="false">
      <c r="A2784" s="5" t="n">
        <v>2783</v>
      </c>
      <c r="B2784" s="6" t="s">
        <v>6124</v>
      </c>
      <c r="C2784" s="7" t="s">
        <v>6125</v>
      </c>
      <c r="D2784" s="6" t="s">
        <v>3404</v>
      </c>
      <c r="E2784" s="8" t="str">
        <f aca="false">VLOOKUP(D:D,[1]sheet1!$D$1:$F$1048576,3,0)</f>
        <v>内蒙古</v>
      </c>
      <c r="F2784" s="7" t="s">
        <v>90</v>
      </c>
      <c r="G2784" s="7" t="s">
        <v>5701</v>
      </c>
    </row>
    <row r="2785" customFormat="false" ht="30.95" hidden="false" customHeight="true" outlineLevel="0" collapsed="false">
      <c r="A2785" s="5" t="n">
        <v>2784</v>
      </c>
      <c r="B2785" s="6" t="s">
        <v>6126</v>
      </c>
      <c r="C2785" s="7" t="s">
        <v>6127</v>
      </c>
      <c r="D2785" s="6" t="s">
        <v>3871</v>
      </c>
      <c r="E2785" s="6" t="s">
        <v>3762</v>
      </c>
      <c r="F2785" s="7" t="s">
        <v>90</v>
      </c>
      <c r="G2785" s="7" t="s">
        <v>5701</v>
      </c>
    </row>
    <row r="2786" customFormat="false" ht="30.95" hidden="false" customHeight="true" outlineLevel="0" collapsed="false">
      <c r="A2786" s="5" t="n">
        <v>2785</v>
      </c>
      <c r="B2786" s="6" t="s">
        <v>6128</v>
      </c>
      <c r="C2786" s="7" t="s">
        <v>6129</v>
      </c>
      <c r="D2786" s="6" t="s">
        <v>3404</v>
      </c>
      <c r="E2786" s="8" t="str">
        <f aca="false">VLOOKUP(D:D,[1]sheet1!$D$1:$F$1048576,3,0)</f>
        <v>内蒙古</v>
      </c>
      <c r="F2786" s="7" t="s">
        <v>90</v>
      </c>
      <c r="G2786" s="7" t="s">
        <v>5701</v>
      </c>
    </row>
    <row r="2787" customFormat="false" ht="30.95" hidden="false" customHeight="true" outlineLevel="0" collapsed="false">
      <c r="A2787" s="5" t="n">
        <v>2786</v>
      </c>
      <c r="B2787" s="6" t="s">
        <v>6130</v>
      </c>
      <c r="C2787" s="7" t="s">
        <v>6131</v>
      </c>
      <c r="D2787" s="6" t="s">
        <v>1780</v>
      </c>
      <c r="E2787" s="8" t="str">
        <f aca="false">VLOOKUP(D:D,[1]sheet1!$D$1:$F$1048576,3,0)</f>
        <v>云南</v>
      </c>
      <c r="F2787" s="7" t="s">
        <v>90</v>
      </c>
      <c r="G2787" s="7" t="s">
        <v>5701</v>
      </c>
    </row>
    <row r="2788" customFormat="false" ht="30.95" hidden="false" customHeight="true" outlineLevel="0" collapsed="false">
      <c r="A2788" s="5" t="n">
        <v>2787</v>
      </c>
      <c r="B2788" s="6" t="s">
        <v>6132</v>
      </c>
      <c r="C2788" s="7" t="s">
        <v>6133</v>
      </c>
      <c r="D2788" s="6" t="s">
        <v>2367</v>
      </c>
      <c r="E2788" s="8" t="str">
        <f aca="false">VLOOKUP(D:D,[1]sheet1!$D$1:$F$1048576,3,0)</f>
        <v>内蒙古</v>
      </c>
      <c r="F2788" s="7" t="s">
        <v>90</v>
      </c>
      <c r="G2788" s="7" t="s">
        <v>5701</v>
      </c>
    </row>
    <row r="2789" customFormat="false" ht="30.95" hidden="false" customHeight="true" outlineLevel="0" collapsed="false">
      <c r="A2789" s="5" t="n">
        <v>2788</v>
      </c>
      <c r="B2789" s="6" t="s">
        <v>6134</v>
      </c>
      <c r="C2789" s="7" t="s">
        <v>6135</v>
      </c>
      <c r="D2789" s="6" t="s">
        <v>1000</v>
      </c>
      <c r="E2789" s="8" t="str">
        <f aca="false">VLOOKUP(D:D,[1]sheet1!$D$1:$F$1048576,3,0)</f>
        <v>内蒙古</v>
      </c>
      <c r="F2789" s="7" t="s">
        <v>90</v>
      </c>
      <c r="G2789" s="7" t="s">
        <v>5701</v>
      </c>
    </row>
    <row r="2790" customFormat="false" ht="30.95" hidden="false" customHeight="true" outlineLevel="0" collapsed="false">
      <c r="A2790" s="5" t="n">
        <v>2789</v>
      </c>
      <c r="B2790" s="6" t="s">
        <v>6136</v>
      </c>
      <c r="C2790" s="7" t="s">
        <v>6137</v>
      </c>
      <c r="D2790" s="6" t="s">
        <v>434</v>
      </c>
      <c r="E2790" s="8" t="str">
        <f aca="false">VLOOKUP(D:D,[1]sheet1!$D$1:$F$1048576,3,0)</f>
        <v>福建</v>
      </c>
      <c r="F2790" s="7" t="s">
        <v>90</v>
      </c>
      <c r="G2790" s="7" t="s">
        <v>5701</v>
      </c>
    </row>
    <row r="2791" customFormat="false" ht="30.95" hidden="false" customHeight="true" outlineLevel="0" collapsed="false">
      <c r="A2791" s="5" t="n">
        <v>2790</v>
      </c>
      <c r="B2791" s="6" t="s">
        <v>6138</v>
      </c>
      <c r="C2791" s="7" t="s">
        <v>3071</v>
      </c>
      <c r="D2791" s="6" t="s">
        <v>903</v>
      </c>
      <c r="E2791" s="8" t="str">
        <f aca="false">VLOOKUP(D:D,[1]sheet1!$D$1:$F$1048576,3,0)</f>
        <v>湖南</v>
      </c>
      <c r="F2791" s="7" t="s">
        <v>90</v>
      </c>
      <c r="G2791" s="7" t="s">
        <v>5701</v>
      </c>
    </row>
    <row r="2792" customFormat="false" ht="30.95" hidden="false" customHeight="true" outlineLevel="0" collapsed="false">
      <c r="A2792" s="5" t="n">
        <v>2791</v>
      </c>
      <c r="B2792" s="6" t="s">
        <v>6139</v>
      </c>
      <c r="C2792" s="7" t="s">
        <v>6140</v>
      </c>
      <c r="D2792" s="6" t="s">
        <v>1457</v>
      </c>
      <c r="E2792" s="8" t="str">
        <f aca="false">VLOOKUP(D:D,[1]sheet1!$D$1:$F$1048576,3,0)</f>
        <v>宁夏</v>
      </c>
      <c r="F2792" s="7" t="s">
        <v>90</v>
      </c>
      <c r="G2792" s="7" t="s">
        <v>5701</v>
      </c>
    </row>
    <row r="2793" customFormat="false" ht="30.95" hidden="false" customHeight="true" outlineLevel="0" collapsed="false">
      <c r="A2793" s="5" t="n">
        <v>2792</v>
      </c>
      <c r="B2793" s="6" t="s">
        <v>6141</v>
      </c>
      <c r="C2793" s="7" t="s">
        <v>6142</v>
      </c>
      <c r="D2793" s="6" t="s">
        <v>75</v>
      </c>
      <c r="E2793" s="6" t="s">
        <v>21</v>
      </c>
      <c r="F2793" s="7" t="s">
        <v>90</v>
      </c>
      <c r="G2793" s="7" t="s">
        <v>5701</v>
      </c>
    </row>
    <row r="2794" customFormat="false" ht="30.95" hidden="false" customHeight="true" outlineLevel="0" collapsed="false">
      <c r="A2794" s="5" t="n">
        <v>2793</v>
      </c>
      <c r="B2794" s="6" t="s">
        <v>6143</v>
      </c>
      <c r="C2794" s="7" t="s">
        <v>6144</v>
      </c>
      <c r="D2794" s="6" t="s">
        <v>133</v>
      </c>
      <c r="E2794" s="8" t="str">
        <f aca="false">VLOOKUP(D:D,[1]sheet1!$D$1:$F$1048576,3,0)</f>
        <v>北京</v>
      </c>
      <c r="F2794" s="7" t="s">
        <v>90</v>
      </c>
      <c r="G2794" s="7" t="s">
        <v>5701</v>
      </c>
    </row>
    <row r="2795" customFormat="false" ht="30.95" hidden="false" customHeight="true" outlineLevel="0" collapsed="false">
      <c r="A2795" s="5" t="n">
        <v>2794</v>
      </c>
      <c r="B2795" s="6" t="s">
        <v>6145</v>
      </c>
      <c r="C2795" s="7" t="s">
        <v>6146</v>
      </c>
      <c r="D2795" s="6" t="s">
        <v>3018</v>
      </c>
      <c r="E2795" s="8" t="str">
        <f aca="false">VLOOKUP(D:D,[1]sheet1!$D$1:$F$1048576,3,0)</f>
        <v>四川</v>
      </c>
      <c r="F2795" s="7" t="s">
        <v>90</v>
      </c>
      <c r="G2795" s="7" t="s">
        <v>5701</v>
      </c>
    </row>
    <row r="2796" customFormat="false" ht="30.95" hidden="false" customHeight="true" outlineLevel="0" collapsed="false">
      <c r="A2796" s="5" t="n">
        <v>2795</v>
      </c>
      <c r="B2796" s="6" t="s">
        <v>6147</v>
      </c>
      <c r="C2796" s="7" t="s">
        <v>6148</v>
      </c>
      <c r="D2796" s="6" t="s">
        <v>176</v>
      </c>
      <c r="E2796" s="6" t="s">
        <v>177</v>
      </c>
      <c r="F2796" s="7" t="s">
        <v>90</v>
      </c>
      <c r="G2796" s="7" t="s">
        <v>5701</v>
      </c>
    </row>
    <row r="2797" customFormat="false" ht="30.95" hidden="false" customHeight="true" outlineLevel="0" collapsed="false">
      <c r="A2797" s="5" t="n">
        <v>2796</v>
      </c>
      <c r="B2797" s="6" t="s">
        <v>6149</v>
      </c>
      <c r="C2797" s="7" t="s">
        <v>6150</v>
      </c>
      <c r="D2797" s="6" t="s">
        <v>2778</v>
      </c>
      <c r="E2797" s="8" t="str">
        <f aca="false">VLOOKUP(D:D,[1]sheet1!$D$1:$F$1048576,3,0)</f>
        <v>甘肃</v>
      </c>
      <c r="F2797" s="7" t="s">
        <v>90</v>
      </c>
      <c r="G2797" s="7" t="s">
        <v>5701</v>
      </c>
    </row>
    <row r="2798" customFormat="false" ht="30.95" hidden="false" customHeight="true" outlineLevel="0" collapsed="false">
      <c r="A2798" s="5" t="n">
        <v>2797</v>
      </c>
      <c r="B2798" s="6" t="s">
        <v>6151</v>
      </c>
      <c r="C2798" s="7" t="s">
        <v>6152</v>
      </c>
      <c r="D2798" s="6" t="s">
        <v>3794</v>
      </c>
      <c r="E2798" s="8" t="str">
        <f aca="false">VLOOKUP(D:D,[1]sheet1!$D$1:$F$1048576,3,0)</f>
        <v>青海</v>
      </c>
      <c r="F2798" s="7" t="s">
        <v>90</v>
      </c>
      <c r="G2798" s="7" t="s">
        <v>5701</v>
      </c>
    </row>
    <row r="2799" customFormat="false" ht="30.95" hidden="false" customHeight="true" outlineLevel="0" collapsed="false">
      <c r="A2799" s="5" t="n">
        <v>2798</v>
      </c>
      <c r="B2799" s="6" t="s">
        <v>6153</v>
      </c>
      <c r="C2799" s="7" t="s">
        <v>6154</v>
      </c>
      <c r="D2799" s="6" t="s">
        <v>3794</v>
      </c>
      <c r="E2799" s="8" t="str">
        <f aca="false">VLOOKUP(D:D,[1]sheet1!$D$1:$F$1048576,3,0)</f>
        <v>青海</v>
      </c>
      <c r="F2799" s="7" t="s">
        <v>90</v>
      </c>
      <c r="G2799" s="7" t="s">
        <v>5701</v>
      </c>
    </row>
    <row r="2800" customFormat="false" ht="30.95" hidden="false" customHeight="true" outlineLevel="0" collapsed="false">
      <c r="A2800" s="5" t="n">
        <v>2799</v>
      </c>
      <c r="B2800" s="6" t="s">
        <v>6155</v>
      </c>
      <c r="C2800" s="7" t="s">
        <v>6156</v>
      </c>
      <c r="D2800" s="6" t="s">
        <v>3379</v>
      </c>
      <c r="E2800" s="6" t="s">
        <v>3380</v>
      </c>
      <c r="F2800" s="7" t="s">
        <v>90</v>
      </c>
      <c r="G2800" s="7" t="s">
        <v>5701</v>
      </c>
    </row>
    <row r="2801" customFormat="false" ht="30.95" hidden="false" customHeight="true" outlineLevel="0" collapsed="false">
      <c r="A2801" s="5" t="n">
        <v>2800</v>
      </c>
      <c r="B2801" s="6" t="s">
        <v>6157</v>
      </c>
      <c r="C2801" s="7" t="s">
        <v>6158</v>
      </c>
      <c r="D2801" s="6" t="s">
        <v>133</v>
      </c>
      <c r="E2801" s="8" t="str">
        <f aca="false">VLOOKUP(D:D,[1]sheet1!$D$1:$F$1048576,3,0)</f>
        <v>北京</v>
      </c>
      <c r="F2801" s="7" t="s">
        <v>90</v>
      </c>
      <c r="G2801" s="7" t="s">
        <v>5701</v>
      </c>
    </row>
    <row r="2802" customFormat="false" ht="30.95" hidden="false" customHeight="true" outlineLevel="0" collapsed="false">
      <c r="A2802" s="5" t="n">
        <v>2801</v>
      </c>
      <c r="B2802" s="6" t="s">
        <v>6159</v>
      </c>
      <c r="C2802" s="7" t="s">
        <v>6160</v>
      </c>
      <c r="D2802" s="6" t="s">
        <v>1780</v>
      </c>
      <c r="E2802" s="8" t="str">
        <f aca="false">VLOOKUP(D:D,[1]sheet1!$D$1:$F$1048576,3,0)</f>
        <v>云南</v>
      </c>
      <c r="F2802" s="7" t="s">
        <v>90</v>
      </c>
      <c r="G2802" s="7" t="s">
        <v>5701</v>
      </c>
    </row>
    <row r="2803" customFormat="false" ht="30.95" hidden="false" customHeight="true" outlineLevel="0" collapsed="false">
      <c r="A2803" s="5" t="n">
        <v>2802</v>
      </c>
      <c r="B2803" s="6" t="s">
        <v>6161</v>
      </c>
      <c r="C2803" s="7" t="s">
        <v>6162</v>
      </c>
      <c r="D2803" s="6" t="s">
        <v>1040</v>
      </c>
      <c r="E2803" s="8" t="str">
        <f aca="false">VLOOKUP(D:D,[1]sheet1!$D$1:$F$1048576,3,0)</f>
        <v>河北</v>
      </c>
      <c r="F2803" s="7" t="s">
        <v>90</v>
      </c>
      <c r="G2803" s="7" t="s">
        <v>5701</v>
      </c>
    </row>
    <row r="2804" customFormat="false" ht="30.95" hidden="false" customHeight="true" outlineLevel="0" collapsed="false">
      <c r="A2804" s="5" t="n">
        <v>2803</v>
      </c>
      <c r="B2804" s="6" t="s">
        <v>6163</v>
      </c>
      <c r="C2804" s="7" t="s">
        <v>3212</v>
      </c>
      <c r="D2804" s="6" t="s">
        <v>541</v>
      </c>
      <c r="E2804" s="8" t="str">
        <f aca="false">VLOOKUP(D:D,[1]sheet1!$D$1:$F$1048576,3,0)</f>
        <v>吉林</v>
      </c>
      <c r="F2804" s="7" t="s">
        <v>90</v>
      </c>
      <c r="G2804" s="7" t="s">
        <v>5701</v>
      </c>
    </row>
    <row r="2805" customFormat="false" ht="30.95" hidden="false" customHeight="true" outlineLevel="0" collapsed="false">
      <c r="A2805" s="5" t="n">
        <v>2804</v>
      </c>
      <c r="B2805" s="6" t="s">
        <v>6164</v>
      </c>
      <c r="C2805" s="7" t="s">
        <v>6165</v>
      </c>
      <c r="D2805" s="6" t="s">
        <v>2138</v>
      </c>
      <c r="E2805" s="8" t="str">
        <f aca="false">VLOOKUP(D:D,[1]sheet1!$D$1:$F$1048576,3,0)</f>
        <v>山东</v>
      </c>
      <c r="F2805" s="7" t="s">
        <v>90</v>
      </c>
      <c r="G2805" s="7" t="s">
        <v>5701</v>
      </c>
    </row>
    <row r="2806" customFormat="false" ht="30.95" hidden="false" customHeight="true" outlineLevel="0" collapsed="false">
      <c r="A2806" s="5" t="n">
        <v>2805</v>
      </c>
      <c r="B2806" s="6" t="s">
        <v>6166</v>
      </c>
      <c r="C2806" s="7" t="s">
        <v>6167</v>
      </c>
      <c r="D2806" s="6" t="s">
        <v>142</v>
      </c>
      <c r="E2806" s="8" t="str">
        <f aca="false">VLOOKUP(D:D,[1]sheet1!$D$1:$F$1048576,3,0)</f>
        <v>天津</v>
      </c>
      <c r="F2806" s="7" t="s">
        <v>90</v>
      </c>
      <c r="G2806" s="7" t="s">
        <v>5701</v>
      </c>
    </row>
    <row r="2807" customFormat="false" ht="30.95" hidden="false" customHeight="true" outlineLevel="0" collapsed="false">
      <c r="A2807" s="5" t="n">
        <v>2806</v>
      </c>
      <c r="B2807" s="6" t="s">
        <v>6168</v>
      </c>
      <c r="C2807" s="7" t="s">
        <v>6169</v>
      </c>
      <c r="D2807" s="6" t="s">
        <v>1413</v>
      </c>
      <c r="E2807" s="8" t="str">
        <f aca="false">VLOOKUP(D:D,[1]sheet1!$D$1:$F$1048576,3,0)</f>
        <v>上海</v>
      </c>
      <c r="F2807" s="7" t="s">
        <v>90</v>
      </c>
      <c r="G2807" s="7" t="s">
        <v>5701</v>
      </c>
    </row>
    <row r="2808" customFormat="false" ht="30.95" hidden="false" customHeight="true" outlineLevel="0" collapsed="false">
      <c r="A2808" s="5" t="n">
        <v>2807</v>
      </c>
      <c r="B2808" s="6" t="s">
        <v>6170</v>
      </c>
      <c r="C2808" s="7" t="s">
        <v>6171</v>
      </c>
      <c r="D2808" s="6" t="s">
        <v>4234</v>
      </c>
      <c r="E2808" s="8" t="str">
        <f aca="false">VLOOKUP(D:D,[1]sheet1!$D$1:$F$1048576,3,0)</f>
        <v>陕西</v>
      </c>
      <c r="F2808" s="7" t="s">
        <v>90</v>
      </c>
      <c r="G2808" s="7" t="s">
        <v>5701</v>
      </c>
    </row>
    <row r="2809" customFormat="false" ht="30.95" hidden="false" customHeight="true" outlineLevel="0" collapsed="false">
      <c r="A2809" s="5" t="n">
        <v>2808</v>
      </c>
      <c r="B2809" s="6" t="s">
        <v>6172</v>
      </c>
      <c r="C2809" s="7" t="s">
        <v>6173</v>
      </c>
      <c r="D2809" s="6" t="s">
        <v>746</v>
      </c>
      <c r="E2809" s="8" t="str">
        <f aca="false">VLOOKUP(D:D,[1]sheet1!$D$1:$F$1048576,3,0)</f>
        <v>山东</v>
      </c>
      <c r="F2809" s="7" t="s">
        <v>90</v>
      </c>
      <c r="G2809" s="7" t="s">
        <v>5701</v>
      </c>
    </row>
    <row r="2810" customFormat="false" ht="30.95" hidden="false" customHeight="true" outlineLevel="0" collapsed="false">
      <c r="A2810" s="5" t="n">
        <v>2809</v>
      </c>
      <c r="B2810" s="6" t="s">
        <v>6174</v>
      </c>
      <c r="C2810" s="7" t="s">
        <v>6175</v>
      </c>
      <c r="D2810" s="6" t="s">
        <v>465</v>
      </c>
      <c r="E2810" s="6" t="s">
        <v>94</v>
      </c>
      <c r="F2810" s="7" t="s">
        <v>90</v>
      </c>
      <c r="G2810" s="7" t="s">
        <v>5701</v>
      </c>
    </row>
    <row r="2811" customFormat="false" ht="30.95" hidden="false" customHeight="true" outlineLevel="0" collapsed="false">
      <c r="A2811" s="5" t="n">
        <v>2810</v>
      </c>
      <c r="B2811" s="6" t="s">
        <v>6176</v>
      </c>
      <c r="C2811" s="7" t="s">
        <v>6177</v>
      </c>
      <c r="D2811" s="6" t="s">
        <v>14</v>
      </c>
      <c r="E2811" s="8" t="str">
        <f aca="false">VLOOKUP(D:D,[1]sheet1!$D$1:$F$1048576,3,0)</f>
        <v>上海</v>
      </c>
      <c r="F2811" s="7" t="s">
        <v>90</v>
      </c>
      <c r="G2811" s="7" t="s">
        <v>5701</v>
      </c>
    </row>
    <row r="2812" customFormat="false" ht="30.95" hidden="false" customHeight="true" outlineLevel="0" collapsed="false">
      <c r="A2812" s="5" t="n">
        <v>2811</v>
      </c>
      <c r="B2812" s="6" t="s">
        <v>6178</v>
      </c>
      <c r="C2812" s="7" t="s">
        <v>6179</v>
      </c>
      <c r="D2812" s="6" t="s">
        <v>434</v>
      </c>
      <c r="E2812" s="8" t="str">
        <f aca="false">VLOOKUP(D:D,[1]sheet1!$D$1:$F$1048576,3,0)</f>
        <v>福建</v>
      </c>
      <c r="F2812" s="7" t="s">
        <v>90</v>
      </c>
      <c r="G2812" s="7" t="s">
        <v>5701</v>
      </c>
    </row>
    <row r="2813" customFormat="false" ht="30.95" hidden="false" customHeight="true" outlineLevel="0" collapsed="false">
      <c r="A2813" s="5" t="n">
        <v>2812</v>
      </c>
      <c r="B2813" s="6" t="s">
        <v>6180</v>
      </c>
      <c r="C2813" s="7" t="s">
        <v>6181</v>
      </c>
      <c r="D2813" s="6" t="s">
        <v>142</v>
      </c>
      <c r="E2813" s="8" t="str">
        <f aca="false">VLOOKUP(D:D,[1]sheet1!$D$1:$F$1048576,3,0)</f>
        <v>天津</v>
      </c>
      <c r="F2813" s="7" t="s">
        <v>90</v>
      </c>
      <c r="G2813" s="7" t="s">
        <v>5701</v>
      </c>
    </row>
    <row r="2814" customFormat="false" ht="30.95" hidden="false" customHeight="true" outlineLevel="0" collapsed="false">
      <c r="A2814" s="5" t="n">
        <v>2813</v>
      </c>
      <c r="B2814" s="6" t="s">
        <v>6182</v>
      </c>
      <c r="C2814" s="7" t="s">
        <v>6183</v>
      </c>
      <c r="D2814" s="6" t="s">
        <v>1368</v>
      </c>
      <c r="E2814" s="8" t="str">
        <f aca="false">VLOOKUP(D:D,[1]sheet1!$D$1:$F$1048576,3,0)</f>
        <v>广东</v>
      </c>
      <c r="F2814" s="7" t="s">
        <v>90</v>
      </c>
      <c r="G2814" s="7" t="s">
        <v>5701</v>
      </c>
    </row>
    <row r="2815" customFormat="false" ht="30.95" hidden="false" customHeight="true" outlineLevel="0" collapsed="false">
      <c r="A2815" s="5" t="n">
        <v>2814</v>
      </c>
      <c r="B2815" s="6" t="s">
        <v>6184</v>
      </c>
      <c r="C2815" s="7" t="s">
        <v>6185</v>
      </c>
      <c r="D2815" s="6" t="s">
        <v>944</v>
      </c>
      <c r="E2815" s="8" t="str">
        <f aca="false">VLOOKUP(D:D,[1]sheet1!$D$1:$F$1048576,3,0)</f>
        <v>黑龙江</v>
      </c>
      <c r="F2815" s="7" t="s">
        <v>90</v>
      </c>
      <c r="G2815" s="7" t="s">
        <v>5701</v>
      </c>
    </row>
    <row r="2816" customFormat="false" ht="30.95" hidden="false" customHeight="true" outlineLevel="0" collapsed="false">
      <c r="A2816" s="5" t="n">
        <v>2815</v>
      </c>
      <c r="B2816" s="6" t="s">
        <v>6186</v>
      </c>
      <c r="C2816" s="7" t="s">
        <v>6187</v>
      </c>
      <c r="D2816" s="6" t="s">
        <v>551</v>
      </c>
      <c r="E2816" s="8" t="str">
        <f aca="false">VLOOKUP(D:D,[1]sheet1!$D$1:$F$1048576,3,0)</f>
        <v>陕西</v>
      </c>
      <c r="F2816" s="7" t="s">
        <v>90</v>
      </c>
      <c r="G2816" s="7" t="s">
        <v>5701</v>
      </c>
    </row>
    <row r="2817" customFormat="false" ht="30.95" hidden="false" customHeight="true" outlineLevel="0" collapsed="false">
      <c r="A2817" s="5" t="n">
        <v>2816</v>
      </c>
      <c r="B2817" s="6" t="s">
        <v>6188</v>
      </c>
      <c r="C2817" s="7" t="s">
        <v>6189</v>
      </c>
      <c r="D2817" s="6" t="s">
        <v>6190</v>
      </c>
      <c r="E2817" s="8" t="str">
        <f aca="false">VLOOKUP(D:D,[1]sheet1!$D$1:$F$1048576,3,0)</f>
        <v>河南</v>
      </c>
      <c r="F2817" s="7" t="s">
        <v>90</v>
      </c>
      <c r="G2817" s="7" t="s">
        <v>5701</v>
      </c>
    </row>
    <row r="2818" customFormat="false" ht="30.95" hidden="false" customHeight="true" outlineLevel="0" collapsed="false">
      <c r="A2818" s="5" t="n">
        <v>2817</v>
      </c>
      <c r="B2818" s="6" t="s">
        <v>6191</v>
      </c>
      <c r="C2818" s="7" t="s">
        <v>6192</v>
      </c>
      <c r="D2818" s="6" t="s">
        <v>641</v>
      </c>
      <c r="E2818" s="8" t="str">
        <f aca="false">VLOOKUP(D:D,[1]sheet1!$D$1:$F$1048576,3,0)</f>
        <v>广东</v>
      </c>
      <c r="F2818" s="7" t="s">
        <v>10</v>
      </c>
      <c r="G2818" s="7" t="s">
        <v>6193</v>
      </c>
    </row>
    <row r="2819" customFormat="false" ht="30.95" hidden="false" customHeight="true" outlineLevel="0" collapsed="false">
      <c r="A2819" s="5" t="n">
        <v>2818</v>
      </c>
      <c r="B2819" s="6" t="s">
        <v>6194</v>
      </c>
      <c r="C2819" s="7" t="s">
        <v>6195</v>
      </c>
      <c r="D2819" s="6" t="s">
        <v>700</v>
      </c>
      <c r="E2819" s="8" t="str">
        <f aca="false">VLOOKUP(D:D,[1]sheet1!$D$1:$F$1048576,3,0)</f>
        <v>北京</v>
      </c>
      <c r="F2819" s="7" t="s">
        <v>10</v>
      </c>
      <c r="G2819" s="7" t="s">
        <v>6193</v>
      </c>
    </row>
    <row r="2820" customFormat="false" ht="30.95" hidden="false" customHeight="true" outlineLevel="0" collapsed="false">
      <c r="A2820" s="5" t="n">
        <v>2819</v>
      </c>
      <c r="B2820" s="6" t="s">
        <v>6196</v>
      </c>
      <c r="C2820" s="7" t="s">
        <v>6197</v>
      </c>
      <c r="D2820" s="6" t="s">
        <v>1368</v>
      </c>
      <c r="E2820" s="8" t="str">
        <f aca="false">VLOOKUP(D:D,[1]sheet1!$D$1:$F$1048576,3,0)</f>
        <v>广东</v>
      </c>
      <c r="F2820" s="7" t="s">
        <v>10</v>
      </c>
      <c r="G2820" s="7" t="s">
        <v>6193</v>
      </c>
    </row>
    <row r="2821" customFormat="false" ht="30.95" hidden="false" customHeight="true" outlineLevel="0" collapsed="false">
      <c r="A2821" s="5" t="n">
        <v>2820</v>
      </c>
      <c r="B2821" s="6" t="s">
        <v>6198</v>
      </c>
      <c r="C2821" s="7" t="s">
        <v>6199</v>
      </c>
      <c r="D2821" s="6" t="s">
        <v>289</v>
      </c>
      <c r="E2821" s="8" t="str">
        <f aca="false">VLOOKUP(D:D,[1]sheet1!$D$1:$F$1048576,3,0)</f>
        <v>湖北</v>
      </c>
      <c r="F2821" s="7" t="s">
        <v>10</v>
      </c>
      <c r="G2821" s="7" t="s">
        <v>6193</v>
      </c>
    </row>
    <row r="2822" customFormat="false" ht="30.95" hidden="false" customHeight="true" outlineLevel="0" collapsed="false">
      <c r="A2822" s="5" t="n">
        <v>2821</v>
      </c>
      <c r="B2822" s="6" t="s">
        <v>6200</v>
      </c>
      <c r="C2822" s="7" t="s">
        <v>6201</v>
      </c>
      <c r="D2822" s="6" t="s">
        <v>947</v>
      </c>
      <c r="E2822" s="8" t="str">
        <f aca="false">VLOOKUP(D:D,[1]sheet1!$D$1:$F$1048576,3,0)</f>
        <v>江苏</v>
      </c>
      <c r="F2822" s="7" t="s">
        <v>10</v>
      </c>
      <c r="G2822" s="7" t="s">
        <v>6193</v>
      </c>
    </row>
    <row r="2823" customFormat="false" ht="30.95" hidden="false" customHeight="true" outlineLevel="0" collapsed="false">
      <c r="A2823" s="5" t="n">
        <v>2822</v>
      </c>
      <c r="B2823" s="6" t="s">
        <v>6202</v>
      </c>
      <c r="C2823" s="7" t="s">
        <v>6203</v>
      </c>
      <c r="D2823" s="6" t="s">
        <v>675</v>
      </c>
      <c r="E2823" s="8" t="str">
        <f aca="false">VLOOKUP(D:D,[1]sheet1!$D$1:$F$1048576,3,0)</f>
        <v>北京</v>
      </c>
      <c r="F2823" s="7" t="s">
        <v>10</v>
      </c>
      <c r="G2823" s="7" t="s">
        <v>6193</v>
      </c>
    </row>
    <row r="2824" customFormat="false" ht="30.95" hidden="false" customHeight="true" outlineLevel="0" collapsed="false">
      <c r="A2824" s="5" t="n">
        <v>2823</v>
      </c>
      <c r="B2824" s="6" t="s">
        <v>6204</v>
      </c>
      <c r="C2824" s="7" t="s">
        <v>6205</v>
      </c>
      <c r="D2824" s="6" t="s">
        <v>1206</v>
      </c>
      <c r="E2824" s="8" t="str">
        <f aca="false">VLOOKUP(D:D,[1]sheet1!$D$1:$F$1048576,3,0)</f>
        <v>甘肃</v>
      </c>
      <c r="F2824" s="7" t="s">
        <v>10</v>
      </c>
      <c r="G2824" s="7" t="s">
        <v>6193</v>
      </c>
    </row>
    <row r="2825" customFormat="false" ht="30.95" hidden="false" customHeight="true" outlineLevel="0" collapsed="false">
      <c r="A2825" s="5" t="n">
        <v>2824</v>
      </c>
      <c r="B2825" s="6" t="s">
        <v>6206</v>
      </c>
      <c r="C2825" s="7" t="s">
        <v>6207</v>
      </c>
      <c r="D2825" s="6" t="s">
        <v>424</v>
      </c>
      <c r="E2825" s="8" t="str">
        <f aca="false">VLOOKUP(D:D,[1]sheet1!$D$1:$F$1048576,3,0)</f>
        <v>江西</v>
      </c>
      <c r="F2825" s="7" t="s">
        <v>10</v>
      </c>
      <c r="G2825" s="7" t="s">
        <v>6193</v>
      </c>
    </row>
    <row r="2826" customFormat="false" ht="30.95" hidden="false" customHeight="true" outlineLevel="0" collapsed="false">
      <c r="A2826" s="5" t="n">
        <v>2825</v>
      </c>
      <c r="B2826" s="6" t="s">
        <v>6208</v>
      </c>
      <c r="C2826" s="7" t="s">
        <v>6209</v>
      </c>
      <c r="D2826" s="6" t="s">
        <v>136</v>
      </c>
      <c r="E2826" s="8" t="str">
        <f aca="false">VLOOKUP(D:D,[1]sheet1!$D$1:$F$1048576,3,0)</f>
        <v>广东</v>
      </c>
      <c r="F2826" s="7" t="s">
        <v>10</v>
      </c>
      <c r="G2826" s="7" t="s">
        <v>6193</v>
      </c>
    </row>
    <row r="2827" customFormat="false" ht="30.95" hidden="false" customHeight="true" outlineLevel="0" collapsed="false">
      <c r="A2827" s="5" t="n">
        <v>2826</v>
      </c>
      <c r="B2827" s="6" t="s">
        <v>6210</v>
      </c>
      <c r="C2827" s="7" t="s">
        <v>6211</v>
      </c>
      <c r="D2827" s="6" t="s">
        <v>278</v>
      </c>
      <c r="E2827" s="8" t="str">
        <f aca="false">VLOOKUP(D:D,[1]sheet1!$D$1:$F$1048576,3,0)</f>
        <v>湖南</v>
      </c>
      <c r="F2827" s="7" t="s">
        <v>10</v>
      </c>
      <c r="G2827" s="7" t="s">
        <v>6193</v>
      </c>
    </row>
    <row r="2828" customFormat="false" ht="30.95" hidden="false" customHeight="true" outlineLevel="0" collapsed="false">
      <c r="A2828" s="5" t="n">
        <v>2827</v>
      </c>
      <c r="B2828" s="6" t="s">
        <v>6212</v>
      </c>
      <c r="C2828" s="7" t="s">
        <v>6213</v>
      </c>
      <c r="D2828" s="6" t="s">
        <v>997</v>
      </c>
      <c r="E2828" s="8" t="str">
        <f aca="false">VLOOKUP(D:D,[1]sheet1!$D$1:$F$1048576,3,0)</f>
        <v>江苏</v>
      </c>
      <c r="F2828" s="7" t="s">
        <v>90</v>
      </c>
      <c r="G2828" s="7" t="s">
        <v>6193</v>
      </c>
    </row>
    <row r="2829" customFormat="false" ht="30.95" hidden="false" customHeight="true" outlineLevel="0" collapsed="false">
      <c r="A2829" s="5" t="n">
        <v>2828</v>
      </c>
      <c r="B2829" s="6" t="s">
        <v>6214</v>
      </c>
      <c r="C2829" s="7" t="s">
        <v>6215</v>
      </c>
      <c r="D2829" s="6" t="s">
        <v>554</v>
      </c>
      <c r="E2829" s="8" t="str">
        <f aca="false">VLOOKUP(D:D,[1]sheet1!$D$1:$F$1048576,3,0)</f>
        <v>福建</v>
      </c>
      <c r="F2829" s="7" t="s">
        <v>90</v>
      </c>
      <c r="G2829" s="7" t="s">
        <v>6193</v>
      </c>
    </row>
    <row r="2830" customFormat="false" ht="30.95" hidden="false" customHeight="true" outlineLevel="0" collapsed="false">
      <c r="A2830" s="5" t="n">
        <v>2829</v>
      </c>
      <c r="B2830" s="6" t="s">
        <v>6216</v>
      </c>
      <c r="C2830" s="7" t="s">
        <v>6217</v>
      </c>
      <c r="D2830" s="6" t="s">
        <v>675</v>
      </c>
      <c r="E2830" s="8" t="str">
        <f aca="false">VLOOKUP(D:D,[1]sheet1!$D$1:$F$1048576,3,0)</f>
        <v>北京</v>
      </c>
      <c r="F2830" s="7" t="s">
        <v>90</v>
      </c>
      <c r="G2830" s="7" t="s">
        <v>6193</v>
      </c>
    </row>
    <row r="2831" customFormat="false" ht="30.95" hidden="false" customHeight="true" outlineLevel="0" collapsed="false">
      <c r="A2831" s="5" t="n">
        <v>2830</v>
      </c>
      <c r="B2831" s="6" t="s">
        <v>6218</v>
      </c>
      <c r="C2831" s="7" t="s">
        <v>6219</v>
      </c>
      <c r="D2831" s="6" t="s">
        <v>4385</v>
      </c>
      <c r="E2831" s="8" t="str">
        <f aca="false">VLOOKUP(D:D,[1]sheet1!$D$1:$F$1048576,3,0)</f>
        <v>吉林</v>
      </c>
      <c r="F2831" s="7" t="s">
        <v>90</v>
      </c>
      <c r="G2831" s="7" t="s">
        <v>6193</v>
      </c>
    </row>
    <row r="2832" customFormat="false" ht="30.95" hidden="false" customHeight="true" outlineLevel="0" collapsed="false">
      <c r="A2832" s="5" t="n">
        <v>2831</v>
      </c>
      <c r="B2832" s="6" t="s">
        <v>6220</v>
      </c>
      <c r="C2832" s="7" t="s">
        <v>6221</v>
      </c>
      <c r="D2832" s="6" t="s">
        <v>1767</v>
      </c>
      <c r="E2832" s="8" t="str">
        <f aca="false">VLOOKUP(D:D,[1]sheet1!$D$1:$F$1048576,3,0)</f>
        <v>北京</v>
      </c>
      <c r="F2832" s="7" t="s">
        <v>90</v>
      </c>
      <c r="G2832" s="7" t="s">
        <v>6193</v>
      </c>
    </row>
    <row r="2833" customFormat="false" ht="30.95" hidden="false" customHeight="true" outlineLevel="0" collapsed="false">
      <c r="A2833" s="5" t="n">
        <v>2832</v>
      </c>
      <c r="B2833" s="6" t="s">
        <v>6222</v>
      </c>
      <c r="C2833" s="7" t="s">
        <v>6223</v>
      </c>
      <c r="D2833" s="6" t="s">
        <v>2400</v>
      </c>
      <c r="E2833" s="8" t="str">
        <f aca="false">VLOOKUP(D:D,[1]sheet1!$D$1:$F$1048576,3,0)</f>
        <v>北京</v>
      </c>
      <c r="F2833" s="7" t="s">
        <v>90</v>
      </c>
      <c r="G2833" s="7" t="s">
        <v>6193</v>
      </c>
    </row>
    <row r="2834" customFormat="false" ht="30.95" hidden="false" customHeight="true" outlineLevel="0" collapsed="false">
      <c r="A2834" s="5" t="n">
        <v>2833</v>
      </c>
      <c r="B2834" s="6" t="s">
        <v>6224</v>
      </c>
      <c r="C2834" s="7" t="s">
        <v>6225</v>
      </c>
      <c r="D2834" s="6" t="s">
        <v>167</v>
      </c>
      <c r="E2834" s="8" t="str">
        <f aca="false">VLOOKUP(D:D,[1]sheet1!$D$1:$F$1048576,3,0)</f>
        <v>山东</v>
      </c>
      <c r="F2834" s="7" t="s">
        <v>90</v>
      </c>
      <c r="G2834" s="7" t="s">
        <v>6193</v>
      </c>
    </row>
    <row r="2835" customFormat="false" ht="30.95" hidden="false" customHeight="true" outlineLevel="0" collapsed="false">
      <c r="A2835" s="5" t="n">
        <v>2834</v>
      </c>
      <c r="B2835" s="6" t="s">
        <v>6226</v>
      </c>
      <c r="C2835" s="7" t="s">
        <v>6227</v>
      </c>
      <c r="D2835" s="6" t="s">
        <v>906</v>
      </c>
      <c r="E2835" s="8" t="str">
        <f aca="false">VLOOKUP(D:D,[1]sheet1!$D$1:$F$1048576,3,0)</f>
        <v>重庆</v>
      </c>
      <c r="F2835" s="7" t="s">
        <v>90</v>
      </c>
      <c r="G2835" s="7" t="s">
        <v>6193</v>
      </c>
    </row>
    <row r="2836" customFormat="false" ht="30.95" hidden="false" customHeight="true" outlineLevel="0" collapsed="false">
      <c r="A2836" s="5" t="n">
        <v>2835</v>
      </c>
      <c r="B2836" s="6" t="s">
        <v>6228</v>
      </c>
      <c r="C2836" s="7" t="s">
        <v>6229</v>
      </c>
      <c r="D2836" s="6" t="s">
        <v>569</v>
      </c>
      <c r="E2836" s="8" t="str">
        <f aca="false">VLOOKUP(D:D,[1]sheet1!$D$1:$F$1048576,3,0)</f>
        <v>湖北</v>
      </c>
      <c r="F2836" s="7" t="s">
        <v>90</v>
      </c>
      <c r="G2836" s="7" t="s">
        <v>6193</v>
      </c>
    </row>
    <row r="2837" customFormat="false" ht="30.95" hidden="false" customHeight="true" outlineLevel="0" collapsed="false">
      <c r="A2837" s="5" t="n">
        <v>2836</v>
      </c>
      <c r="B2837" s="8" t="s">
        <v>6230</v>
      </c>
      <c r="C2837" s="7" t="s">
        <v>6231</v>
      </c>
      <c r="D2837" s="6" t="s">
        <v>1715</v>
      </c>
      <c r="E2837" s="8" t="str">
        <f aca="false">VLOOKUP(D:D,[1]sheet1!$D$1:$F$1048576,3,0)</f>
        <v>重庆</v>
      </c>
      <c r="F2837" s="7" t="s">
        <v>90</v>
      </c>
      <c r="G2837" s="7" t="s">
        <v>6193</v>
      </c>
    </row>
    <row r="2838" customFormat="false" ht="30.95" hidden="false" customHeight="true" outlineLevel="0" collapsed="false">
      <c r="A2838" s="5" t="n">
        <v>2837</v>
      </c>
      <c r="B2838" s="6" t="s">
        <v>6232</v>
      </c>
      <c r="C2838" s="7" t="s">
        <v>6233</v>
      </c>
      <c r="D2838" s="6" t="s">
        <v>6234</v>
      </c>
      <c r="E2838" s="8" t="str">
        <f aca="false">VLOOKUP(D:D,[1]sheet1!$D$1:$F$1048576,3,0)</f>
        <v>江西</v>
      </c>
      <c r="F2838" s="7" t="s">
        <v>90</v>
      </c>
      <c r="G2838" s="7" t="s">
        <v>6193</v>
      </c>
    </row>
    <row r="2839" customFormat="false" ht="30.95" hidden="false" customHeight="true" outlineLevel="0" collapsed="false">
      <c r="A2839" s="5" t="n">
        <v>2838</v>
      </c>
      <c r="B2839" s="6" t="s">
        <v>6235</v>
      </c>
      <c r="C2839" s="7" t="s">
        <v>6236</v>
      </c>
      <c r="D2839" s="6" t="s">
        <v>1359</v>
      </c>
      <c r="E2839" s="8" t="str">
        <f aca="false">VLOOKUP(D:D,[1]sheet1!$D$1:$F$1048576,3,0)</f>
        <v>陕西</v>
      </c>
      <c r="F2839" s="7" t="s">
        <v>90</v>
      </c>
      <c r="G2839" s="7" t="s">
        <v>6193</v>
      </c>
    </row>
    <row r="2840" customFormat="false" ht="30.95" hidden="false" customHeight="true" outlineLevel="0" collapsed="false">
      <c r="A2840" s="5" t="n">
        <v>2839</v>
      </c>
      <c r="B2840" s="6" t="s">
        <v>6237</v>
      </c>
      <c r="C2840" s="7" t="s">
        <v>6238</v>
      </c>
      <c r="D2840" s="6" t="s">
        <v>1178</v>
      </c>
      <c r="E2840" s="8" t="str">
        <f aca="false">VLOOKUP(D:D,[1]sheet1!$D$1:$F$1048576,3,0)</f>
        <v>四川</v>
      </c>
      <c r="F2840" s="7" t="s">
        <v>90</v>
      </c>
      <c r="G2840" s="7" t="s">
        <v>6193</v>
      </c>
    </row>
    <row r="2841" customFormat="false" ht="30.95" hidden="false" customHeight="true" outlineLevel="0" collapsed="false">
      <c r="A2841" s="5" t="n">
        <v>2840</v>
      </c>
      <c r="B2841" s="6" t="s">
        <v>6239</v>
      </c>
      <c r="C2841" s="7" t="s">
        <v>6240</v>
      </c>
      <c r="D2841" s="6" t="s">
        <v>110</v>
      </c>
      <c r="E2841" s="8" t="str">
        <f aca="false">VLOOKUP(D:D,[1]sheet1!$D$1:$F$1048576,3,0)</f>
        <v>浙江</v>
      </c>
      <c r="F2841" s="7" t="s">
        <v>90</v>
      </c>
      <c r="G2841" s="7" t="s">
        <v>6193</v>
      </c>
    </row>
    <row r="2842" customFormat="false" ht="30.95" hidden="false" customHeight="true" outlineLevel="0" collapsed="false">
      <c r="A2842" s="5" t="n">
        <v>2841</v>
      </c>
      <c r="B2842" s="6" t="s">
        <v>6241</v>
      </c>
      <c r="C2842" s="7" t="s">
        <v>6242</v>
      </c>
      <c r="D2842" s="6" t="s">
        <v>325</v>
      </c>
      <c r="E2842" s="8" t="str">
        <f aca="false">VLOOKUP(D:D,[1]sheet1!$D$1:$F$1048576,3,0)</f>
        <v>北京</v>
      </c>
      <c r="F2842" s="7" t="s">
        <v>90</v>
      </c>
      <c r="G2842" s="7" t="s">
        <v>6193</v>
      </c>
    </row>
    <row r="2843" customFormat="false" ht="30.95" hidden="false" customHeight="true" outlineLevel="0" collapsed="false">
      <c r="A2843" s="5" t="n">
        <v>2842</v>
      </c>
      <c r="B2843" s="6" t="s">
        <v>6243</v>
      </c>
      <c r="C2843" s="7" t="s">
        <v>6244</v>
      </c>
      <c r="D2843" s="6" t="s">
        <v>448</v>
      </c>
      <c r="E2843" s="8" t="str">
        <f aca="false">VLOOKUP(D:D,[1]sheet1!$D$1:$F$1048576,3,0)</f>
        <v>上海</v>
      </c>
      <c r="F2843" s="7" t="s">
        <v>90</v>
      </c>
      <c r="G2843" s="7" t="s">
        <v>6193</v>
      </c>
    </row>
    <row r="2844" customFormat="false" ht="30.95" hidden="false" customHeight="true" outlineLevel="0" collapsed="false">
      <c r="A2844" s="5" t="n">
        <v>2843</v>
      </c>
      <c r="B2844" s="6" t="s">
        <v>6245</v>
      </c>
      <c r="C2844" s="7" t="s">
        <v>6246</v>
      </c>
      <c r="D2844" s="6" t="s">
        <v>338</v>
      </c>
      <c r="E2844" s="6" t="s">
        <v>225</v>
      </c>
      <c r="F2844" s="7" t="s">
        <v>90</v>
      </c>
      <c r="G2844" s="7" t="s">
        <v>6193</v>
      </c>
    </row>
    <row r="2845" customFormat="false" ht="30.95" hidden="false" customHeight="true" outlineLevel="0" collapsed="false">
      <c r="A2845" s="5" t="n">
        <v>2844</v>
      </c>
      <c r="B2845" s="6" t="s">
        <v>6247</v>
      </c>
      <c r="C2845" s="7" t="s">
        <v>6248</v>
      </c>
      <c r="D2845" s="6" t="s">
        <v>646</v>
      </c>
      <c r="E2845" s="8" t="str">
        <f aca="false">VLOOKUP(D:D,[1]sheet1!$D$1:$F$1048576,3,0)</f>
        <v>四川</v>
      </c>
      <c r="F2845" s="7" t="s">
        <v>90</v>
      </c>
      <c r="G2845" s="7" t="s">
        <v>6193</v>
      </c>
    </row>
    <row r="2846" customFormat="false" ht="30.95" hidden="false" customHeight="true" outlineLevel="0" collapsed="false">
      <c r="A2846" s="5" t="n">
        <v>2845</v>
      </c>
      <c r="B2846" s="6" t="s">
        <v>6249</v>
      </c>
      <c r="C2846" s="7" t="s">
        <v>6250</v>
      </c>
      <c r="D2846" s="6" t="s">
        <v>1368</v>
      </c>
      <c r="E2846" s="8" t="str">
        <f aca="false">VLOOKUP(D:D,[1]sheet1!$D$1:$F$1048576,3,0)</f>
        <v>广东</v>
      </c>
      <c r="F2846" s="7" t="s">
        <v>90</v>
      </c>
      <c r="G2846" s="7" t="s">
        <v>6193</v>
      </c>
    </row>
    <row r="2847" customFormat="false" ht="30.95" hidden="false" customHeight="true" outlineLevel="0" collapsed="false">
      <c r="A2847" s="5" t="n">
        <v>2846</v>
      </c>
      <c r="B2847" s="6" t="s">
        <v>6251</v>
      </c>
      <c r="C2847" s="7" t="s">
        <v>6252</v>
      </c>
      <c r="D2847" s="6" t="s">
        <v>507</v>
      </c>
      <c r="E2847" s="6" t="s">
        <v>21</v>
      </c>
      <c r="F2847" s="7" t="s">
        <v>90</v>
      </c>
      <c r="G2847" s="7" t="s">
        <v>6193</v>
      </c>
    </row>
    <row r="2848" customFormat="false" ht="30.95" hidden="false" customHeight="true" outlineLevel="0" collapsed="false">
      <c r="A2848" s="5" t="n">
        <v>2847</v>
      </c>
      <c r="B2848" s="6" t="s">
        <v>6253</v>
      </c>
      <c r="C2848" s="7" t="s">
        <v>6254</v>
      </c>
      <c r="D2848" s="6" t="s">
        <v>325</v>
      </c>
      <c r="E2848" s="8" t="str">
        <f aca="false">VLOOKUP(D:D,[1]sheet1!$D$1:$F$1048576,3,0)</f>
        <v>北京</v>
      </c>
      <c r="F2848" s="7" t="s">
        <v>90</v>
      </c>
      <c r="G2848" s="7" t="s">
        <v>6193</v>
      </c>
    </row>
    <row r="2849" customFormat="false" ht="30.95" hidden="false" customHeight="true" outlineLevel="0" collapsed="false">
      <c r="A2849" s="5" t="n">
        <v>2848</v>
      </c>
      <c r="B2849" s="6" t="s">
        <v>6255</v>
      </c>
      <c r="C2849" s="7" t="s">
        <v>6256</v>
      </c>
      <c r="D2849" s="6" t="s">
        <v>1293</v>
      </c>
      <c r="E2849" s="8" t="str">
        <f aca="false">VLOOKUP(D:D,[1]sheet1!$D$1:$F$1048576,3,0)</f>
        <v>辽宁</v>
      </c>
      <c r="F2849" s="7" t="s">
        <v>90</v>
      </c>
      <c r="G2849" s="7" t="s">
        <v>6193</v>
      </c>
    </row>
    <row r="2850" customFormat="false" ht="30.95" hidden="false" customHeight="true" outlineLevel="0" collapsed="false">
      <c r="A2850" s="5" t="n">
        <v>2849</v>
      </c>
      <c r="B2850" s="6" t="s">
        <v>6257</v>
      </c>
      <c r="C2850" s="7" t="s">
        <v>6258</v>
      </c>
      <c r="D2850" s="6" t="s">
        <v>564</v>
      </c>
      <c r="E2850" s="8" t="str">
        <f aca="false">VLOOKUP(D:D,[1]sheet1!$D$1:$F$1048576,3,0)</f>
        <v>山东</v>
      </c>
      <c r="F2850" s="7" t="s">
        <v>90</v>
      </c>
      <c r="G2850" s="7" t="s">
        <v>6193</v>
      </c>
    </row>
    <row r="2851" customFormat="false" ht="30.95" hidden="false" customHeight="true" outlineLevel="0" collapsed="false">
      <c r="A2851" s="5" t="n">
        <v>2850</v>
      </c>
      <c r="B2851" s="6" t="s">
        <v>6259</v>
      </c>
      <c r="C2851" s="7" t="s">
        <v>6260</v>
      </c>
      <c r="D2851" s="6" t="s">
        <v>569</v>
      </c>
      <c r="E2851" s="8" t="str">
        <f aca="false">VLOOKUP(D:D,[1]sheet1!$D$1:$F$1048576,3,0)</f>
        <v>湖北</v>
      </c>
      <c r="F2851" s="7" t="s">
        <v>90</v>
      </c>
      <c r="G2851" s="7" t="s">
        <v>6193</v>
      </c>
    </row>
    <row r="2852" customFormat="false" ht="30.95" hidden="false" customHeight="true" outlineLevel="0" collapsed="false">
      <c r="A2852" s="5" t="n">
        <v>2851</v>
      </c>
      <c r="B2852" s="6" t="s">
        <v>6261</v>
      </c>
      <c r="C2852" s="7" t="s">
        <v>6262</v>
      </c>
      <c r="D2852" s="6" t="s">
        <v>411</v>
      </c>
      <c r="E2852" s="8" t="str">
        <f aca="false">VLOOKUP(D:D,[1]sheet1!$D$1:$F$1048576,3,0)</f>
        <v>湖南</v>
      </c>
      <c r="F2852" s="7" t="s">
        <v>90</v>
      </c>
      <c r="G2852" s="7" t="s">
        <v>6193</v>
      </c>
    </row>
    <row r="2853" customFormat="false" ht="30.95" hidden="false" customHeight="true" outlineLevel="0" collapsed="false">
      <c r="A2853" s="5" t="n">
        <v>2852</v>
      </c>
      <c r="B2853" s="6" t="s">
        <v>6263</v>
      </c>
      <c r="C2853" s="7" t="s">
        <v>6264</v>
      </c>
      <c r="D2853" s="6" t="s">
        <v>1328</v>
      </c>
      <c r="E2853" s="8" t="str">
        <f aca="false">VLOOKUP(D:D,[1]sheet1!$D$1:$F$1048576,3,0)</f>
        <v>安徽</v>
      </c>
      <c r="F2853" s="7" t="s">
        <v>90</v>
      </c>
      <c r="G2853" s="7" t="s">
        <v>6193</v>
      </c>
    </row>
    <row r="2854" customFormat="false" ht="30.95" hidden="false" customHeight="true" outlineLevel="0" collapsed="false">
      <c r="A2854" s="5" t="n">
        <v>2853</v>
      </c>
      <c r="B2854" s="6" t="s">
        <v>6265</v>
      </c>
      <c r="C2854" s="7" t="s">
        <v>6266</v>
      </c>
      <c r="D2854" s="6" t="s">
        <v>1390</v>
      </c>
      <c r="E2854" s="8" t="str">
        <f aca="false">VLOOKUP(D:D,[1]sheet1!$D$1:$F$1048576,3,0)</f>
        <v>江西</v>
      </c>
      <c r="F2854" s="7" t="s">
        <v>90</v>
      </c>
      <c r="G2854" s="7" t="s">
        <v>6193</v>
      </c>
    </row>
    <row r="2855" customFormat="false" ht="30.95" hidden="false" customHeight="true" outlineLevel="0" collapsed="false">
      <c r="A2855" s="5" t="n">
        <v>2854</v>
      </c>
      <c r="B2855" s="8" t="s">
        <v>6267</v>
      </c>
      <c r="C2855" s="7" t="s">
        <v>6268</v>
      </c>
      <c r="D2855" s="6" t="s">
        <v>626</v>
      </c>
      <c r="E2855" s="8" t="str">
        <f aca="false">VLOOKUP(D:D,[1]sheet1!$D$1:$F$1048576,3,0)</f>
        <v>河南</v>
      </c>
      <c r="F2855" s="7" t="s">
        <v>90</v>
      </c>
      <c r="G2855" s="7" t="s">
        <v>6193</v>
      </c>
    </row>
    <row r="2856" customFormat="false" ht="30.95" hidden="false" customHeight="true" outlineLevel="0" collapsed="false">
      <c r="A2856" s="5" t="n">
        <v>2855</v>
      </c>
      <c r="B2856" s="6" t="s">
        <v>6269</v>
      </c>
      <c r="C2856" s="7" t="s">
        <v>6270</v>
      </c>
      <c r="D2856" s="6" t="s">
        <v>328</v>
      </c>
      <c r="E2856" s="8" t="str">
        <f aca="false">VLOOKUP(D:D,[1]sheet1!$D$1:$F$1048576,3,0)</f>
        <v>湖北</v>
      </c>
      <c r="F2856" s="7" t="s">
        <v>90</v>
      </c>
      <c r="G2856" s="7" t="s">
        <v>6193</v>
      </c>
    </row>
    <row r="2857" customFormat="false" ht="30.95" hidden="false" customHeight="true" outlineLevel="0" collapsed="false">
      <c r="A2857" s="5" t="n">
        <v>2856</v>
      </c>
      <c r="B2857" s="6" t="s">
        <v>6271</v>
      </c>
      <c r="C2857" s="7" t="s">
        <v>6272</v>
      </c>
      <c r="D2857" s="6" t="s">
        <v>69</v>
      </c>
      <c r="E2857" s="8" t="str">
        <f aca="false">VLOOKUP(D:D,[1]sheet1!$D$1:$F$1048576,3,0)</f>
        <v>湖北</v>
      </c>
      <c r="F2857" s="7" t="s">
        <v>90</v>
      </c>
      <c r="G2857" s="7" t="s">
        <v>6193</v>
      </c>
    </row>
    <row r="2858" customFormat="false" ht="30.95" hidden="false" customHeight="true" outlineLevel="0" collapsed="false">
      <c r="A2858" s="5" t="n">
        <v>2857</v>
      </c>
      <c r="B2858" s="6" t="s">
        <v>6273</v>
      </c>
      <c r="C2858" s="7" t="s">
        <v>6274</v>
      </c>
      <c r="D2858" s="6" t="s">
        <v>6275</v>
      </c>
      <c r="E2858" s="6" t="s">
        <v>299</v>
      </c>
      <c r="F2858" s="7" t="s">
        <v>90</v>
      </c>
      <c r="G2858" s="7" t="s">
        <v>6193</v>
      </c>
    </row>
    <row r="2859" customFormat="false" ht="30.95" hidden="false" customHeight="true" outlineLevel="0" collapsed="false">
      <c r="A2859" s="5" t="n">
        <v>2858</v>
      </c>
      <c r="B2859" s="6" t="s">
        <v>6276</v>
      </c>
      <c r="C2859" s="7" t="s">
        <v>6277</v>
      </c>
      <c r="D2859" s="6" t="s">
        <v>136</v>
      </c>
      <c r="E2859" s="8" t="str">
        <f aca="false">VLOOKUP(D:D,[1]sheet1!$D$1:$F$1048576,3,0)</f>
        <v>广东</v>
      </c>
      <c r="F2859" s="7" t="s">
        <v>90</v>
      </c>
      <c r="G2859" s="7" t="s">
        <v>6193</v>
      </c>
    </row>
    <row r="2860" customFormat="false" ht="30.95" hidden="false" customHeight="true" outlineLevel="0" collapsed="false">
      <c r="A2860" s="5" t="n">
        <v>2859</v>
      </c>
      <c r="B2860" s="6" t="s">
        <v>6278</v>
      </c>
      <c r="C2860" s="7" t="s">
        <v>6279</v>
      </c>
      <c r="D2860" s="6" t="s">
        <v>1328</v>
      </c>
      <c r="E2860" s="8" t="str">
        <f aca="false">VLOOKUP(D:D,[1]sheet1!$D$1:$F$1048576,3,0)</f>
        <v>安徽</v>
      </c>
      <c r="F2860" s="7" t="s">
        <v>90</v>
      </c>
      <c r="G2860" s="7" t="s">
        <v>6193</v>
      </c>
    </row>
    <row r="2861" customFormat="false" ht="30.95" hidden="false" customHeight="true" outlineLevel="0" collapsed="false">
      <c r="A2861" s="5" t="n">
        <v>2860</v>
      </c>
      <c r="B2861" s="6" t="s">
        <v>6280</v>
      </c>
      <c r="C2861" s="7" t="s">
        <v>6281</v>
      </c>
      <c r="D2861" s="6" t="s">
        <v>6282</v>
      </c>
      <c r="E2861" s="6" t="s">
        <v>21</v>
      </c>
      <c r="F2861" s="7" t="s">
        <v>90</v>
      </c>
      <c r="G2861" s="7" t="s">
        <v>6193</v>
      </c>
    </row>
    <row r="2862" customFormat="false" ht="30.95" hidden="false" customHeight="true" outlineLevel="0" collapsed="false">
      <c r="A2862" s="5" t="n">
        <v>2861</v>
      </c>
      <c r="B2862" s="6" t="s">
        <v>6283</v>
      </c>
      <c r="C2862" s="7" t="s">
        <v>6284</v>
      </c>
      <c r="D2862" s="6" t="s">
        <v>380</v>
      </c>
      <c r="E2862" s="8" t="str">
        <f aca="false">VLOOKUP(D:D,[1]sheet1!$D$1:$F$1048576,3,0)</f>
        <v>湖南</v>
      </c>
      <c r="F2862" s="7" t="s">
        <v>90</v>
      </c>
      <c r="G2862" s="7" t="s">
        <v>6193</v>
      </c>
    </row>
    <row r="2863" customFormat="false" ht="30.95" hidden="false" customHeight="true" outlineLevel="0" collapsed="false">
      <c r="A2863" s="5" t="n">
        <v>2862</v>
      </c>
      <c r="B2863" s="6" t="s">
        <v>6285</v>
      </c>
      <c r="C2863" s="7" t="s">
        <v>6286</v>
      </c>
      <c r="D2863" s="6" t="s">
        <v>1863</v>
      </c>
      <c r="E2863" s="8" t="str">
        <f aca="false">VLOOKUP(D:D,[1]sheet1!$D$1:$F$1048576,3,0)</f>
        <v>北京</v>
      </c>
      <c r="F2863" s="7" t="s">
        <v>90</v>
      </c>
      <c r="G2863" s="7" t="s">
        <v>6193</v>
      </c>
    </row>
    <row r="2864" customFormat="false" ht="30.95" hidden="false" customHeight="true" outlineLevel="0" collapsed="false">
      <c r="A2864" s="5" t="n">
        <v>2863</v>
      </c>
      <c r="B2864" s="6" t="s">
        <v>6287</v>
      </c>
      <c r="C2864" s="7" t="s">
        <v>6288</v>
      </c>
      <c r="D2864" s="6" t="s">
        <v>1919</v>
      </c>
      <c r="E2864" s="6" t="s">
        <v>535</v>
      </c>
      <c r="F2864" s="7" t="s">
        <v>90</v>
      </c>
      <c r="G2864" s="7" t="s">
        <v>6193</v>
      </c>
    </row>
    <row r="2865" customFormat="false" ht="30.95" hidden="false" customHeight="true" outlineLevel="0" collapsed="false">
      <c r="A2865" s="5" t="n">
        <v>2864</v>
      </c>
      <c r="B2865" s="6" t="s">
        <v>6289</v>
      </c>
      <c r="C2865" s="7" t="s">
        <v>6290</v>
      </c>
      <c r="D2865" s="6" t="s">
        <v>424</v>
      </c>
      <c r="E2865" s="8" t="str">
        <f aca="false">VLOOKUP(D:D,[1]sheet1!$D$1:$F$1048576,3,0)</f>
        <v>江西</v>
      </c>
      <c r="F2865" s="7" t="s">
        <v>90</v>
      </c>
      <c r="G2865" s="7" t="s">
        <v>6193</v>
      </c>
    </row>
    <row r="2866" customFormat="false" ht="30.95" hidden="false" customHeight="true" outlineLevel="0" collapsed="false">
      <c r="A2866" s="5" t="n">
        <v>2865</v>
      </c>
      <c r="B2866" s="6" t="s">
        <v>6291</v>
      </c>
      <c r="C2866" s="7" t="s">
        <v>6292</v>
      </c>
      <c r="D2866" s="6" t="s">
        <v>278</v>
      </c>
      <c r="E2866" s="8" t="str">
        <f aca="false">VLOOKUP(D:D,[1]sheet1!$D$1:$F$1048576,3,0)</f>
        <v>湖南</v>
      </c>
      <c r="F2866" s="7" t="s">
        <v>90</v>
      </c>
      <c r="G2866" s="7" t="s">
        <v>6193</v>
      </c>
    </row>
    <row r="2867" customFormat="false" ht="30.95" hidden="false" customHeight="true" outlineLevel="0" collapsed="false">
      <c r="A2867" s="5" t="n">
        <v>2866</v>
      </c>
      <c r="B2867" s="6" t="s">
        <v>6293</v>
      </c>
      <c r="C2867" s="7" t="s">
        <v>6294</v>
      </c>
      <c r="D2867" s="6" t="s">
        <v>531</v>
      </c>
      <c r="E2867" s="8" t="str">
        <f aca="false">VLOOKUP(D:D,[1]sheet1!$D$1:$F$1048576,3,0)</f>
        <v>湖南</v>
      </c>
      <c r="F2867" s="7" t="s">
        <v>90</v>
      </c>
      <c r="G2867" s="7" t="s">
        <v>6193</v>
      </c>
    </row>
    <row r="2868" customFormat="false" ht="30.95" hidden="false" customHeight="true" outlineLevel="0" collapsed="false">
      <c r="A2868" s="5" t="n">
        <v>2867</v>
      </c>
      <c r="B2868" s="6" t="s">
        <v>6295</v>
      </c>
      <c r="C2868" s="7" t="s">
        <v>6296</v>
      </c>
      <c r="D2868" s="6" t="s">
        <v>75</v>
      </c>
      <c r="E2868" s="6" t="s">
        <v>21</v>
      </c>
      <c r="F2868" s="7" t="s">
        <v>90</v>
      </c>
      <c r="G2868" s="7" t="s">
        <v>6193</v>
      </c>
    </row>
    <row r="2869" customFormat="false" ht="30.95" hidden="false" customHeight="true" outlineLevel="0" collapsed="false">
      <c r="A2869" s="5" t="n">
        <v>2868</v>
      </c>
      <c r="B2869" s="8" t="s">
        <v>6297</v>
      </c>
      <c r="C2869" s="7" t="s">
        <v>6298</v>
      </c>
      <c r="D2869" s="6" t="s">
        <v>1000</v>
      </c>
      <c r="E2869" s="8" t="str">
        <f aca="false">VLOOKUP(D:D,[1]sheet1!$D$1:$F$1048576,3,0)</f>
        <v>内蒙古</v>
      </c>
      <c r="F2869" s="7" t="s">
        <v>90</v>
      </c>
      <c r="G2869" s="7" t="s">
        <v>6193</v>
      </c>
    </row>
    <row r="2870" customFormat="false" ht="30.95" hidden="false" customHeight="true" outlineLevel="0" collapsed="false">
      <c r="A2870" s="5" t="n">
        <v>2869</v>
      </c>
      <c r="B2870" s="6" t="s">
        <v>6299</v>
      </c>
      <c r="C2870" s="7" t="s">
        <v>6300</v>
      </c>
      <c r="D2870" s="6" t="s">
        <v>692</v>
      </c>
      <c r="E2870" s="8" t="str">
        <f aca="false">VLOOKUP(D:D,[1]sheet1!$D$1:$F$1048576,3,0)</f>
        <v>浙江</v>
      </c>
      <c r="F2870" s="7" t="s">
        <v>90</v>
      </c>
      <c r="G2870" s="7" t="s">
        <v>6193</v>
      </c>
    </row>
    <row r="2871" customFormat="false" ht="30.95" hidden="false" customHeight="true" outlineLevel="0" collapsed="false">
      <c r="A2871" s="5" t="n">
        <v>2870</v>
      </c>
      <c r="B2871" s="6" t="s">
        <v>6301</v>
      </c>
      <c r="C2871" s="7" t="s">
        <v>6302</v>
      </c>
      <c r="D2871" s="6" t="s">
        <v>944</v>
      </c>
      <c r="E2871" s="8" t="str">
        <f aca="false">VLOOKUP(D:D,[1]sheet1!$D$1:$F$1048576,3,0)</f>
        <v>黑龙江</v>
      </c>
      <c r="F2871" s="7" t="s">
        <v>90</v>
      </c>
      <c r="G2871" s="7" t="s">
        <v>6193</v>
      </c>
    </row>
    <row r="2872" customFormat="false" ht="30.95" hidden="false" customHeight="true" outlineLevel="0" collapsed="false">
      <c r="A2872" s="5" t="n">
        <v>2871</v>
      </c>
      <c r="B2872" s="6" t="s">
        <v>6303</v>
      </c>
      <c r="C2872" s="7" t="s">
        <v>6304</v>
      </c>
      <c r="D2872" s="6" t="s">
        <v>528</v>
      </c>
      <c r="E2872" s="8" t="str">
        <f aca="false">VLOOKUP(D:D,[1]sheet1!$D$1:$F$1048576,3,0)</f>
        <v>上海</v>
      </c>
      <c r="F2872" s="7" t="s">
        <v>90</v>
      </c>
      <c r="G2872" s="7" t="s">
        <v>6193</v>
      </c>
    </row>
    <row r="2873" customFormat="false" ht="30.95" hidden="false" customHeight="true" outlineLevel="0" collapsed="false">
      <c r="A2873" s="5" t="n">
        <v>2872</v>
      </c>
      <c r="B2873" s="6" t="s">
        <v>6305</v>
      </c>
      <c r="C2873" s="7" t="s">
        <v>6306</v>
      </c>
      <c r="D2873" s="6" t="s">
        <v>551</v>
      </c>
      <c r="E2873" s="8" t="str">
        <f aca="false">VLOOKUP(D:D,[1]sheet1!$D$1:$F$1048576,3,0)</f>
        <v>陕西</v>
      </c>
      <c r="F2873" s="7" t="s">
        <v>90</v>
      </c>
      <c r="G2873" s="7" t="s">
        <v>6193</v>
      </c>
    </row>
    <row r="2874" customFormat="false" ht="30.95" hidden="false" customHeight="true" outlineLevel="0" collapsed="false">
      <c r="A2874" s="5" t="n">
        <v>2873</v>
      </c>
      <c r="B2874" s="6" t="s">
        <v>6307</v>
      </c>
      <c r="C2874" s="7" t="s">
        <v>6308</v>
      </c>
      <c r="D2874" s="6" t="s">
        <v>6309</v>
      </c>
      <c r="E2874" s="8" t="str">
        <f aca="false">VLOOKUP(D:D,[1]sheet1!$D$1:$F$1048576,3,0)</f>
        <v>北京</v>
      </c>
      <c r="F2874" s="7" t="s">
        <v>90</v>
      </c>
      <c r="G2874" s="7" t="s">
        <v>6193</v>
      </c>
    </row>
    <row r="2875" customFormat="false" ht="30.95" hidden="false" customHeight="true" outlineLevel="0" collapsed="false">
      <c r="A2875" s="5" t="n">
        <v>2874</v>
      </c>
      <c r="B2875" s="6" t="s">
        <v>6310</v>
      </c>
      <c r="C2875" s="7" t="s">
        <v>6311</v>
      </c>
      <c r="D2875" s="6" t="s">
        <v>54</v>
      </c>
      <c r="E2875" s="8" t="str">
        <f aca="false">VLOOKUP(D:D,[1]sheet1!$D$1:$F$1048576,3,0)</f>
        <v>陕西</v>
      </c>
      <c r="F2875" s="7" t="s">
        <v>90</v>
      </c>
      <c r="G2875" s="7" t="s">
        <v>6193</v>
      </c>
    </row>
    <row r="2876" customFormat="false" ht="30.95" hidden="false" customHeight="true" outlineLevel="0" collapsed="false">
      <c r="A2876" s="5" t="n">
        <v>2875</v>
      </c>
      <c r="B2876" s="6" t="s">
        <v>6312</v>
      </c>
      <c r="C2876" s="7" t="s">
        <v>6313</v>
      </c>
      <c r="D2876" s="6" t="s">
        <v>947</v>
      </c>
      <c r="E2876" s="8" t="str">
        <f aca="false">VLOOKUP(D:D,[1]sheet1!$D$1:$F$1048576,3,0)</f>
        <v>江苏</v>
      </c>
      <c r="F2876" s="7" t="s">
        <v>90</v>
      </c>
      <c r="G2876" s="7" t="s">
        <v>6193</v>
      </c>
    </row>
    <row r="2877" customFormat="false" ht="30.95" hidden="false" customHeight="true" outlineLevel="0" collapsed="false">
      <c r="A2877" s="5" t="n">
        <v>2876</v>
      </c>
      <c r="B2877" s="6" t="s">
        <v>6314</v>
      </c>
      <c r="C2877" s="7" t="s">
        <v>6315</v>
      </c>
      <c r="D2877" s="6" t="s">
        <v>997</v>
      </c>
      <c r="E2877" s="8" t="str">
        <f aca="false">VLOOKUP(D:D,[1]sheet1!$D$1:$F$1048576,3,0)</f>
        <v>江苏</v>
      </c>
      <c r="F2877" s="7" t="s">
        <v>90</v>
      </c>
      <c r="G2877" s="7" t="s">
        <v>6193</v>
      </c>
    </row>
    <row r="2878" customFormat="false" ht="30.95" hidden="false" customHeight="true" outlineLevel="0" collapsed="false">
      <c r="A2878" s="5" t="n">
        <v>2877</v>
      </c>
      <c r="B2878" s="6" t="s">
        <v>6316</v>
      </c>
      <c r="C2878" s="7" t="s">
        <v>6317</v>
      </c>
      <c r="D2878" s="6" t="s">
        <v>623</v>
      </c>
      <c r="E2878" s="8" t="str">
        <f aca="false">VLOOKUP(D:D,[1]sheet1!$D$1:$F$1048576,3,0)</f>
        <v>上海</v>
      </c>
      <c r="F2878" s="7" t="s">
        <v>90</v>
      </c>
      <c r="G2878" s="7" t="s">
        <v>6193</v>
      </c>
    </row>
    <row r="2879" customFormat="false" ht="30.95" hidden="false" customHeight="true" outlineLevel="0" collapsed="false">
      <c r="A2879" s="5" t="n">
        <v>2878</v>
      </c>
      <c r="B2879" s="6" t="s">
        <v>6318</v>
      </c>
      <c r="C2879" s="7" t="s">
        <v>6319</v>
      </c>
      <c r="D2879" s="6" t="s">
        <v>6320</v>
      </c>
      <c r="E2879" s="6" t="s">
        <v>21</v>
      </c>
      <c r="F2879" s="7" t="s">
        <v>90</v>
      </c>
      <c r="G2879" s="7" t="s">
        <v>6193</v>
      </c>
    </row>
    <row r="2880" customFormat="false" ht="30.95" hidden="false" customHeight="true" outlineLevel="0" collapsed="false">
      <c r="A2880" s="5" t="n">
        <v>2879</v>
      </c>
      <c r="B2880" s="6" t="s">
        <v>6321</v>
      </c>
      <c r="C2880" s="7" t="s">
        <v>6322</v>
      </c>
      <c r="D2880" s="6" t="s">
        <v>1099</v>
      </c>
      <c r="E2880" s="6" t="s">
        <v>191</v>
      </c>
      <c r="F2880" s="7" t="s">
        <v>90</v>
      </c>
      <c r="G2880" s="7" t="s">
        <v>6193</v>
      </c>
    </row>
    <row r="2881" customFormat="false" ht="30.95" hidden="false" customHeight="true" outlineLevel="0" collapsed="false">
      <c r="A2881" s="5" t="n">
        <v>2880</v>
      </c>
      <c r="B2881" s="6" t="s">
        <v>6323</v>
      </c>
      <c r="C2881" s="7" t="s">
        <v>6324</v>
      </c>
      <c r="D2881" s="6" t="s">
        <v>99</v>
      </c>
      <c r="E2881" s="8" t="str">
        <f aca="false">VLOOKUP(D:D,[1]sheet1!$D$1:$F$1048576,3,0)</f>
        <v>广西</v>
      </c>
      <c r="F2881" s="7" t="s">
        <v>90</v>
      </c>
      <c r="G2881" s="7" t="s">
        <v>6193</v>
      </c>
    </row>
    <row r="2882" customFormat="false" ht="30.95" hidden="false" customHeight="true" outlineLevel="0" collapsed="false">
      <c r="A2882" s="5" t="n">
        <v>2881</v>
      </c>
      <c r="B2882" s="6" t="s">
        <v>6325</v>
      </c>
      <c r="C2882" s="7" t="s">
        <v>6326</v>
      </c>
      <c r="D2882" s="6" t="s">
        <v>361</v>
      </c>
      <c r="E2882" s="8" t="str">
        <f aca="false">VLOOKUP(D:D,[1]sheet1!$D$1:$F$1048576,3,0)</f>
        <v>上海</v>
      </c>
      <c r="F2882" s="7" t="s">
        <v>90</v>
      </c>
      <c r="G2882" s="7" t="s">
        <v>6193</v>
      </c>
    </row>
    <row r="2883" customFormat="false" ht="30.95" hidden="false" customHeight="true" outlineLevel="0" collapsed="false">
      <c r="A2883" s="5" t="n">
        <v>2882</v>
      </c>
      <c r="B2883" s="6" t="s">
        <v>6327</v>
      </c>
      <c r="C2883" s="7" t="s">
        <v>6328</v>
      </c>
      <c r="D2883" s="6" t="s">
        <v>1099</v>
      </c>
      <c r="E2883" s="6" t="s">
        <v>191</v>
      </c>
      <c r="F2883" s="7" t="s">
        <v>90</v>
      </c>
      <c r="G2883" s="7" t="s">
        <v>6193</v>
      </c>
    </row>
    <row r="2884" customFormat="false" ht="30.95" hidden="false" customHeight="true" outlineLevel="0" collapsed="false">
      <c r="A2884" s="5" t="n">
        <v>2883</v>
      </c>
      <c r="B2884" s="6" t="s">
        <v>6329</v>
      </c>
      <c r="C2884" s="7" t="s">
        <v>6330</v>
      </c>
      <c r="D2884" s="6" t="s">
        <v>405</v>
      </c>
      <c r="E2884" s="8" t="str">
        <f aca="false">VLOOKUP(D:D,[1]sheet1!$D$1:$F$1048576,3,0)</f>
        <v>江西</v>
      </c>
      <c r="F2884" s="7" t="s">
        <v>90</v>
      </c>
      <c r="G2884" s="7" t="s">
        <v>6193</v>
      </c>
    </row>
    <row r="2885" customFormat="false" ht="30.95" hidden="false" customHeight="true" outlineLevel="0" collapsed="false">
      <c r="A2885" s="5" t="n">
        <v>2884</v>
      </c>
      <c r="B2885" s="6" t="s">
        <v>6331</v>
      </c>
      <c r="C2885" s="7" t="s">
        <v>6332</v>
      </c>
      <c r="D2885" s="6" t="s">
        <v>69</v>
      </c>
      <c r="E2885" s="8" t="str">
        <f aca="false">VLOOKUP(D:D,[1]sheet1!$D$1:$F$1048576,3,0)</f>
        <v>湖北</v>
      </c>
      <c r="F2885" s="7" t="s">
        <v>90</v>
      </c>
      <c r="G2885" s="7" t="s">
        <v>6193</v>
      </c>
    </row>
    <row r="2886" customFormat="false" ht="30.95" hidden="false" customHeight="true" outlineLevel="0" collapsed="false">
      <c r="A2886" s="5" t="n">
        <v>2885</v>
      </c>
      <c r="B2886" s="6" t="s">
        <v>6333</v>
      </c>
      <c r="C2886" s="7" t="s">
        <v>6334</v>
      </c>
      <c r="D2886" s="6" t="s">
        <v>1117</v>
      </c>
      <c r="E2886" s="6" t="s">
        <v>61</v>
      </c>
      <c r="F2886" s="7" t="s">
        <v>90</v>
      </c>
      <c r="G2886" s="7" t="s">
        <v>6193</v>
      </c>
    </row>
    <row r="2887" customFormat="false" ht="30.95" hidden="false" customHeight="true" outlineLevel="0" collapsed="false">
      <c r="A2887" s="5" t="n">
        <v>2886</v>
      </c>
      <c r="B2887" s="6" t="s">
        <v>6335</v>
      </c>
      <c r="C2887" s="7" t="s">
        <v>6336</v>
      </c>
      <c r="D2887" s="6" t="s">
        <v>151</v>
      </c>
      <c r="E2887" s="6" t="s">
        <v>152</v>
      </c>
      <c r="F2887" s="7" t="s">
        <v>90</v>
      </c>
      <c r="G2887" s="7" t="s">
        <v>6193</v>
      </c>
    </row>
    <row r="2888" customFormat="false" ht="30.95" hidden="false" customHeight="true" outlineLevel="0" collapsed="false">
      <c r="A2888" s="5" t="n">
        <v>2887</v>
      </c>
      <c r="B2888" s="6" t="s">
        <v>6337</v>
      </c>
      <c r="C2888" s="7" t="s">
        <v>6338</v>
      </c>
      <c r="D2888" s="6" t="s">
        <v>872</v>
      </c>
      <c r="E2888" s="8" t="str">
        <f aca="false">VLOOKUP(D:D,[1]sheet1!$D$1:$F$1048576,3,0)</f>
        <v>广东</v>
      </c>
      <c r="F2888" s="7" t="s">
        <v>90</v>
      </c>
      <c r="G2888" s="7" t="s">
        <v>6193</v>
      </c>
    </row>
    <row r="2889" customFormat="false" ht="30.95" hidden="false" customHeight="true" outlineLevel="0" collapsed="false">
      <c r="A2889" s="5" t="n">
        <v>2888</v>
      </c>
      <c r="B2889" s="6" t="s">
        <v>6339</v>
      </c>
      <c r="C2889" s="9" t="s">
        <v>6340</v>
      </c>
      <c r="D2889" s="6" t="s">
        <v>33</v>
      </c>
      <c r="E2889" s="8" t="str">
        <f aca="false">VLOOKUP(D:D,[1]sheet1!$D$1:$F$1048576,3,0)</f>
        <v>江苏</v>
      </c>
      <c r="F2889" s="7" t="s">
        <v>90</v>
      </c>
      <c r="G2889" s="7" t="s">
        <v>6193</v>
      </c>
    </row>
    <row r="2890" customFormat="false" ht="30.95" hidden="false" customHeight="true" outlineLevel="0" collapsed="false">
      <c r="A2890" s="5" t="n">
        <v>2889</v>
      </c>
      <c r="B2890" s="6" t="s">
        <v>6341</v>
      </c>
      <c r="C2890" s="7" t="s">
        <v>6342</v>
      </c>
      <c r="D2890" s="6" t="s">
        <v>1446</v>
      </c>
      <c r="E2890" s="8" t="str">
        <f aca="false">VLOOKUP(D:D,[1]sheet1!$D$1:$F$1048576,3,0)</f>
        <v>重庆</v>
      </c>
      <c r="F2890" s="7" t="s">
        <v>90</v>
      </c>
      <c r="G2890" s="7" t="s">
        <v>6193</v>
      </c>
    </row>
    <row r="2891" customFormat="false" ht="30.95" hidden="false" customHeight="true" outlineLevel="0" collapsed="false">
      <c r="A2891" s="5" t="n">
        <v>2890</v>
      </c>
      <c r="B2891" s="6" t="s">
        <v>6343</v>
      </c>
      <c r="C2891" s="7" t="s">
        <v>6344</v>
      </c>
      <c r="D2891" s="6" t="s">
        <v>1513</v>
      </c>
      <c r="E2891" s="8" t="str">
        <f aca="false">VLOOKUP(D:D,[1]sheet1!$D$1:$F$1048576,3,0)</f>
        <v>广东</v>
      </c>
      <c r="F2891" s="7" t="s">
        <v>90</v>
      </c>
      <c r="G2891" s="7" t="s">
        <v>6193</v>
      </c>
    </row>
    <row r="2892" customFormat="false" ht="30.95" hidden="false" customHeight="true" outlineLevel="0" collapsed="false">
      <c r="A2892" s="5" t="n">
        <v>2891</v>
      </c>
      <c r="B2892" s="6" t="s">
        <v>6345</v>
      </c>
      <c r="C2892" s="7" t="s">
        <v>6346</v>
      </c>
      <c r="D2892" s="6" t="s">
        <v>295</v>
      </c>
      <c r="E2892" s="8" t="str">
        <f aca="false">VLOOKUP(D:D,[1]sheet1!$D$1:$F$1048576,3,0)</f>
        <v>浙江</v>
      </c>
      <c r="F2892" s="7" t="s">
        <v>90</v>
      </c>
      <c r="G2892" s="7" t="s">
        <v>6193</v>
      </c>
    </row>
    <row r="2893" customFormat="false" ht="30.95" hidden="false" customHeight="true" outlineLevel="0" collapsed="false">
      <c r="A2893" s="5" t="n">
        <v>2892</v>
      </c>
      <c r="B2893" s="6" t="s">
        <v>6347</v>
      </c>
      <c r="C2893" s="7" t="s">
        <v>6348</v>
      </c>
      <c r="D2893" s="6" t="s">
        <v>2590</v>
      </c>
      <c r="E2893" s="6" t="s">
        <v>535</v>
      </c>
      <c r="F2893" s="7" t="s">
        <v>90</v>
      </c>
      <c r="G2893" s="7" t="s">
        <v>6193</v>
      </c>
    </row>
    <row r="2894" customFormat="false" ht="30.95" hidden="false" customHeight="true" outlineLevel="0" collapsed="false">
      <c r="A2894" s="5" t="n">
        <v>2893</v>
      </c>
      <c r="B2894" s="6" t="s">
        <v>6349</v>
      </c>
      <c r="C2894" s="7" t="s">
        <v>1839</v>
      </c>
      <c r="D2894" s="6" t="s">
        <v>176</v>
      </c>
      <c r="E2894" s="6" t="s">
        <v>177</v>
      </c>
      <c r="F2894" s="7" t="s">
        <v>90</v>
      </c>
      <c r="G2894" s="7" t="s">
        <v>6193</v>
      </c>
    </row>
    <row r="2895" customFormat="false" ht="30.95" hidden="false" customHeight="true" outlineLevel="0" collapsed="false">
      <c r="A2895" s="5" t="n">
        <v>2894</v>
      </c>
      <c r="B2895" s="6" t="s">
        <v>6350</v>
      </c>
      <c r="C2895" s="7" t="s">
        <v>6351</v>
      </c>
      <c r="D2895" s="6" t="s">
        <v>700</v>
      </c>
      <c r="E2895" s="8" t="str">
        <f aca="false">VLOOKUP(D:D,[1]sheet1!$D$1:$F$1048576,3,0)</f>
        <v>北京</v>
      </c>
      <c r="F2895" s="7" t="s">
        <v>90</v>
      </c>
      <c r="G2895" s="7" t="s">
        <v>6193</v>
      </c>
    </row>
    <row r="2896" customFormat="false" ht="30.95" hidden="false" customHeight="true" outlineLevel="0" collapsed="false">
      <c r="A2896" s="5" t="n">
        <v>2895</v>
      </c>
      <c r="B2896" s="6" t="s">
        <v>6352</v>
      </c>
      <c r="C2896" s="7" t="s">
        <v>6353</v>
      </c>
      <c r="D2896" s="6" t="s">
        <v>445</v>
      </c>
      <c r="E2896" s="8" t="str">
        <f aca="false">VLOOKUP(D:D,[1]sheet1!$D$1:$F$1048576,3,0)</f>
        <v>江苏</v>
      </c>
      <c r="F2896" s="7" t="s">
        <v>90</v>
      </c>
      <c r="G2896" s="7" t="s">
        <v>6193</v>
      </c>
    </row>
    <row r="2897" customFormat="false" ht="30.95" hidden="false" customHeight="true" outlineLevel="0" collapsed="false">
      <c r="A2897" s="5" t="n">
        <v>2896</v>
      </c>
      <c r="B2897" s="6" t="s">
        <v>6354</v>
      </c>
      <c r="C2897" s="7" t="s">
        <v>6355</v>
      </c>
      <c r="D2897" s="6" t="s">
        <v>136</v>
      </c>
      <c r="E2897" s="8" t="str">
        <f aca="false">VLOOKUP(D:D,[1]sheet1!$D$1:$F$1048576,3,0)</f>
        <v>广东</v>
      </c>
      <c r="F2897" s="7" t="s">
        <v>90</v>
      </c>
      <c r="G2897" s="7" t="s">
        <v>6193</v>
      </c>
    </row>
    <row r="2898" customFormat="false" ht="30.95" hidden="false" customHeight="true" outlineLevel="0" collapsed="false">
      <c r="A2898" s="5" t="n">
        <v>2897</v>
      </c>
      <c r="B2898" s="6" t="s">
        <v>6356</v>
      </c>
      <c r="C2898" s="7" t="s">
        <v>6357</v>
      </c>
      <c r="D2898" s="6" t="s">
        <v>569</v>
      </c>
      <c r="E2898" s="8" t="str">
        <f aca="false">VLOOKUP(D:D,[1]sheet1!$D$1:$F$1048576,3,0)</f>
        <v>湖北</v>
      </c>
      <c r="F2898" s="7" t="s">
        <v>90</v>
      </c>
      <c r="G2898" s="7" t="s">
        <v>6193</v>
      </c>
    </row>
    <row r="2899" customFormat="false" ht="30.95" hidden="false" customHeight="true" outlineLevel="0" collapsed="false">
      <c r="A2899" s="5" t="n">
        <v>2898</v>
      </c>
      <c r="B2899" s="6" t="s">
        <v>6358</v>
      </c>
      <c r="C2899" s="7" t="s">
        <v>6359</v>
      </c>
      <c r="D2899" s="6" t="s">
        <v>649</v>
      </c>
      <c r="E2899" s="8" t="str">
        <f aca="false">VLOOKUP(D:D,[1]sheet1!$D$1:$F$1048576,3,0)</f>
        <v>重庆</v>
      </c>
      <c r="F2899" s="7" t="s">
        <v>90</v>
      </c>
      <c r="G2899" s="7" t="s">
        <v>6193</v>
      </c>
    </row>
    <row r="2900" customFormat="false" ht="30.95" hidden="false" customHeight="true" outlineLevel="0" collapsed="false">
      <c r="A2900" s="5" t="n">
        <v>2899</v>
      </c>
      <c r="B2900" s="6" t="s">
        <v>6360</v>
      </c>
      <c r="C2900" s="7" t="s">
        <v>6361</v>
      </c>
      <c r="D2900" s="6" t="s">
        <v>6362</v>
      </c>
      <c r="E2900" s="6" t="s">
        <v>21</v>
      </c>
      <c r="F2900" s="7" t="s">
        <v>90</v>
      </c>
      <c r="G2900" s="7" t="s">
        <v>6193</v>
      </c>
    </row>
    <row r="2901" customFormat="false" ht="30.95" hidden="false" customHeight="true" outlineLevel="0" collapsed="false">
      <c r="A2901" s="5" t="n">
        <v>2900</v>
      </c>
      <c r="B2901" s="6" t="s">
        <v>6363</v>
      </c>
      <c r="C2901" s="7" t="s">
        <v>6364</v>
      </c>
      <c r="D2901" s="6" t="s">
        <v>233</v>
      </c>
      <c r="E2901" s="8" t="str">
        <f aca="false">VLOOKUP(D:D,[1]sheet1!$D$1:$F$1048576,3,0)</f>
        <v>浙江</v>
      </c>
      <c r="F2901" s="7" t="s">
        <v>90</v>
      </c>
      <c r="G2901" s="7" t="s">
        <v>6193</v>
      </c>
    </row>
    <row r="2902" customFormat="false" ht="30.95" hidden="false" customHeight="true" outlineLevel="0" collapsed="false">
      <c r="A2902" s="5" t="n">
        <v>2901</v>
      </c>
      <c r="B2902" s="6" t="s">
        <v>6365</v>
      </c>
      <c r="C2902" s="7" t="s">
        <v>6366</v>
      </c>
      <c r="D2902" s="6" t="s">
        <v>233</v>
      </c>
      <c r="E2902" s="8" t="str">
        <f aca="false">VLOOKUP(D:D,[1]sheet1!$D$1:$F$1048576,3,0)</f>
        <v>浙江</v>
      </c>
      <c r="F2902" s="7" t="s">
        <v>90</v>
      </c>
      <c r="G2902" s="7" t="s">
        <v>6193</v>
      </c>
    </row>
    <row r="2903" customFormat="false" ht="30.95" hidden="false" customHeight="true" outlineLevel="0" collapsed="false">
      <c r="A2903" s="5" t="n">
        <v>2902</v>
      </c>
      <c r="B2903" s="6" t="s">
        <v>6367</v>
      </c>
      <c r="C2903" s="7" t="s">
        <v>6368</v>
      </c>
      <c r="D2903" s="6" t="s">
        <v>3034</v>
      </c>
      <c r="E2903" s="8" t="str">
        <f aca="false">VLOOKUP(D:D,[1]sheet1!$D$1:$F$1048576,3,0)</f>
        <v>山东</v>
      </c>
      <c r="F2903" s="7" t="s">
        <v>90</v>
      </c>
      <c r="G2903" s="7" t="s">
        <v>6193</v>
      </c>
    </row>
    <row r="2904" customFormat="false" ht="30.95" hidden="false" customHeight="true" outlineLevel="0" collapsed="false">
      <c r="A2904" s="5" t="n">
        <v>2903</v>
      </c>
      <c r="B2904" s="6" t="s">
        <v>6369</v>
      </c>
      <c r="C2904" s="7" t="s">
        <v>6370</v>
      </c>
      <c r="D2904" s="6" t="s">
        <v>1413</v>
      </c>
      <c r="E2904" s="8" t="str">
        <f aca="false">VLOOKUP(D:D,[1]sheet1!$D$1:$F$1048576,3,0)</f>
        <v>上海</v>
      </c>
      <c r="F2904" s="7" t="s">
        <v>90</v>
      </c>
      <c r="G2904" s="7" t="s">
        <v>6193</v>
      </c>
    </row>
    <row r="2905" customFormat="false" ht="30.95" hidden="false" customHeight="true" outlineLevel="0" collapsed="false">
      <c r="A2905" s="5" t="n">
        <v>2904</v>
      </c>
      <c r="B2905" s="6" t="s">
        <v>6371</v>
      </c>
      <c r="C2905" s="7" t="s">
        <v>6372</v>
      </c>
      <c r="D2905" s="6" t="s">
        <v>666</v>
      </c>
      <c r="E2905" s="8" t="str">
        <f aca="false">VLOOKUP(D:D,[1]sheet1!$D$1:$F$1048576,3,0)</f>
        <v>广西</v>
      </c>
      <c r="F2905" s="7" t="s">
        <v>90</v>
      </c>
      <c r="G2905" s="7" t="s">
        <v>6193</v>
      </c>
    </row>
    <row r="2906" customFormat="false" ht="30.95" hidden="false" customHeight="true" outlineLevel="0" collapsed="false">
      <c r="A2906" s="5" t="n">
        <v>2905</v>
      </c>
      <c r="B2906" s="6" t="s">
        <v>6373</v>
      </c>
      <c r="C2906" s="7" t="s">
        <v>6374</v>
      </c>
      <c r="D2906" s="6" t="s">
        <v>700</v>
      </c>
      <c r="E2906" s="8" t="str">
        <f aca="false">VLOOKUP(D:D,[1]sheet1!$D$1:$F$1048576,3,0)</f>
        <v>北京</v>
      </c>
      <c r="F2906" s="7" t="s">
        <v>90</v>
      </c>
      <c r="G2906" s="7" t="s">
        <v>6193</v>
      </c>
    </row>
    <row r="2907" customFormat="false" ht="30.95" hidden="false" customHeight="true" outlineLevel="0" collapsed="false">
      <c r="A2907" s="5" t="n">
        <v>2906</v>
      </c>
      <c r="B2907" s="6" t="s">
        <v>6375</v>
      </c>
      <c r="C2907" s="7" t="s">
        <v>6376</v>
      </c>
      <c r="D2907" s="6" t="s">
        <v>33</v>
      </c>
      <c r="E2907" s="8" t="str">
        <f aca="false">VLOOKUP(D:D,[1]sheet1!$D$1:$F$1048576,3,0)</f>
        <v>江苏</v>
      </c>
      <c r="F2907" s="7" t="s">
        <v>90</v>
      </c>
      <c r="G2907" s="7" t="s">
        <v>6193</v>
      </c>
    </row>
    <row r="2908" customFormat="false" ht="30.95" hidden="false" customHeight="true" outlineLevel="0" collapsed="false">
      <c r="A2908" s="5" t="n">
        <v>2907</v>
      </c>
      <c r="B2908" s="6" t="s">
        <v>6377</v>
      </c>
      <c r="C2908" s="7" t="s">
        <v>6378</v>
      </c>
      <c r="D2908" s="6" t="s">
        <v>75</v>
      </c>
      <c r="E2908" s="6" t="s">
        <v>21</v>
      </c>
      <c r="F2908" s="7" t="s">
        <v>90</v>
      </c>
      <c r="G2908" s="7" t="s">
        <v>6193</v>
      </c>
    </row>
    <row r="2909" customFormat="false" ht="30.95" hidden="false" customHeight="true" outlineLevel="0" collapsed="false">
      <c r="A2909" s="5" t="n">
        <v>2908</v>
      </c>
      <c r="B2909" s="6" t="s">
        <v>6379</v>
      </c>
      <c r="C2909" s="7" t="s">
        <v>6380</v>
      </c>
      <c r="D2909" s="6" t="s">
        <v>1368</v>
      </c>
      <c r="E2909" s="8" t="str">
        <f aca="false">VLOOKUP(D:D,[1]sheet1!$D$1:$F$1048576,3,0)</f>
        <v>广东</v>
      </c>
      <c r="F2909" s="7" t="s">
        <v>90</v>
      </c>
      <c r="G2909" s="7" t="s">
        <v>6193</v>
      </c>
    </row>
    <row r="2910" customFormat="false" ht="30.95" hidden="false" customHeight="true" outlineLevel="0" collapsed="false">
      <c r="A2910" s="5" t="n">
        <v>2909</v>
      </c>
      <c r="B2910" s="6" t="s">
        <v>6381</v>
      </c>
      <c r="C2910" s="7" t="s">
        <v>6382</v>
      </c>
      <c r="D2910" s="6" t="s">
        <v>358</v>
      </c>
      <c r="E2910" s="8" t="str">
        <f aca="false">VLOOKUP(D:D,[1]sheet1!$D$1:$F$1048576,3,0)</f>
        <v>北京</v>
      </c>
      <c r="F2910" s="7" t="s">
        <v>90</v>
      </c>
      <c r="G2910" s="7" t="s">
        <v>6193</v>
      </c>
    </row>
    <row r="2911" customFormat="false" ht="30.95" hidden="false" customHeight="true" outlineLevel="0" collapsed="false">
      <c r="A2911" s="5" t="n">
        <v>2910</v>
      </c>
      <c r="B2911" s="6" t="s">
        <v>6383</v>
      </c>
      <c r="C2911" s="7" t="s">
        <v>6384</v>
      </c>
      <c r="D2911" s="6" t="s">
        <v>1334</v>
      </c>
      <c r="E2911" s="8" t="str">
        <f aca="false">VLOOKUP(D:D,[1]sheet1!$D$1:$F$1048576,3,0)</f>
        <v>河南</v>
      </c>
      <c r="F2911" s="7" t="s">
        <v>90</v>
      </c>
      <c r="G2911" s="7" t="s">
        <v>6193</v>
      </c>
    </row>
    <row r="2912" customFormat="false" ht="30.95" hidden="false" customHeight="true" outlineLevel="0" collapsed="false">
      <c r="A2912" s="5" t="n">
        <v>2911</v>
      </c>
      <c r="B2912" s="6" t="s">
        <v>6385</v>
      </c>
      <c r="C2912" s="7" t="s">
        <v>6386</v>
      </c>
      <c r="D2912" s="6" t="s">
        <v>14</v>
      </c>
      <c r="E2912" s="8" t="str">
        <f aca="false">VLOOKUP(D:D,[1]sheet1!$D$1:$F$1048576,3,0)</f>
        <v>上海</v>
      </c>
      <c r="F2912" s="7" t="s">
        <v>90</v>
      </c>
      <c r="G2912" s="7" t="s">
        <v>6193</v>
      </c>
    </row>
    <row r="2913" customFormat="false" ht="30.95" hidden="false" customHeight="true" outlineLevel="0" collapsed="false">
      <c r="A2913" s="5" t="n">
        <v>2912</v>
      </c>
      <c r="B2913" s="6" t="s">
        <v>6387</v>
      </c>
      <c r="C2913" s="7" t="s">
        <v>6388</v>
      </c>
      <c r="D2913" s="6" t="s">
        <v>1446</v>
      </c>
      <c r="E2913" s="8" t="str">
        <f aca="false">VLOOKUP(D:D,[1]sheet1!$D$1:$F$1048576,3,0)</f>
        <v>重庆</v>
      </c>
      <c r="F2913" s="7" t="s">
        <v>90</v>
      </c>
      <c r="G2913" s="7" t="s">
        <v>6193</v>
      </c>
    </row>
    <row r="2914" customFormat="false" ht="30.95" hidden="false" customHeight="true" outlineLevel="0" collapsed="false">
      <c r="A2914" s="5" t="n">
        <v>2913</v>
      </c>
      <c r="B2914" s="6" t="s">
        <v>6389</v>
      </c>
      <c r="C2914" s="7" t="s">
        <v>6390</v>
      </c>
      <c r="D2914" s="6" t="s">
        <v>110</v>
      </c>
      <c r="E2914" s="8" t="str">
        <f aca="false">VLOOKUP(D:D,[1]sheet1!$D$1:$F$1048576,3,0)</f>
        <v>浙江</v>
      </c>
      <c r="F2914" s="7" t="s">
        <v>90</v>
      </c>
      <c r="G2914" s="7" t="s">
        <v>6193</v>
      </c>
    </row>
    <row r="2915" customFormat="false" ht="30.95" hidden="false" customHeight="true" outlineLevel="0" collapsed="false">
      <c r="A2915" s="5" t="n">
        <v>2914</v>
      </c>
      <c r="B2915" s="6" t="s">
        <v>6391</v>
      </c>
      <c r="C2915" s="7" t="s">
        <v>6392</v>
      </c>
      <c r="D2915" s="6" t="s">
        <v>554</v>
      </c>
      <c r="E2915" s="8" t="str">
        <f aca="false">VLOOKUP(D:D,[1]sheet1!$D$1:$F$1048576,3,0)</f>
        <v>福建</v>
      </c>
      <c r="F2915" s="7" t="s">
        <v>90</v>
      </c>
      <c r="G2915" s="7" t="s">
        <v>6193</v>
      </c>
    </row>
    <row r="2916" customFormat="false" ht="30.95" hidden="false" customHeight="true" outlineLevel="0" collapsed="false">
      <c r="A2916" s="5" t="n">
        <v>2915</v>
      </c>
      <c r="B2916" s="6" t="s">
        <v>6393</v>
      </c>
      <c r="C2916" s="7" t="s">
        <v>6394</v>
      </c>
      <c r="D2916" s="6" t="s">
        <v>6395</v>
      </c>
      <c r="E2916" s="8" t="str">
        <f aca="false">VLOOKUP(D:D,[1]sheet1!$D$1:$F$1048576,3,0)</f>
        <v>江苏</v>
      </c>
      <c r="F2916" s="7" t="s">
        <v>90</v>
      </c>
      <c r="G2916" s="7" t="s">
        <v>6193</v>
      </c>
    </row>
    <row r="2917" customFormat="false" ht="30.95" hidden="false" customHeight="true" outlineLevel="0" collapsed="false">
      <c r="A2917" s="5" t="n">
        <v>2916</v>
      </c>
      <c r="B2917" s="6" t="s">
        <v>6396</v>
      </c>
      <c r="C2917" s="7" t="s">
        <v>6397</v>
      </c>
      <c r="D2917" s="6" t="s">
        <v>4108</v>
      </c>
      <c r="E2917" s="6" t="s">
        <v>51</v>
      </c>
      <c r="F2917" s="7" t="s">
        <v>90</v>
      </c>
      <c r="G2917" s="7" t="s">
        <v>6193</v>
      </c>
    </row>
    <row r="2918" customFormat="false" ht="30.95" hidden="false" customHeight="true" outlineLevel="0" collapsed="false">
      <c r="A2918" s="5" t="n">
        <v>2917</v>
      </c>
      <c r="B2918" s="6" t="s">
        <v>6398</v>
      </c>
      <c r="C2918" s="7" t="s">
        <v>6399</v>
      </c>
      <c r="D2918" s="6" t="s">
        <v>1206</v>
      </c>
      <c r="E2918" s="8" t="str">
        <f aca="false">VLOOKUP(D:D,[1]sheet1!$D$1:$F$1048576,3,0)</f>
        <v>甘肃</v>
      </c>
      <c r="F2918" s="7" t="s">
        <v>90</v>
      </c>
      <c r="G2918" s="7" t="s">
        <v>6193</v>
      </c>
    </row>
    <row r="2919" customFormat="false" ht="30.95" hidden="false" customHeight="true" outlineLevel="0" collapsed="false">
      <c r="A2919" s="5" t="n">
        <v>2918</v>
      </c>
      <c r="B2919" s="6" t="s">
        <v>6400</v>
      </c>
      <c r="C2919" s="7" t="s">
        <v>6401</v>
      </c>
      <c r="D2919" s="6" t="s">
        <v>715</v>
      </c>
      <c r="E2919" s="8" t="str">
        <f aca="false">VLOOKUP(D:D,[1]sheet1!$D$1:$F$1048576,3,0)</f>
        <v>贵州</v>
      </c>
      <c r="F2919" s="7" t="s">
        <v>90</v>
      </c>
      <c r="G2919" s="7" t="s">
        <v>6193</v>
      </c>
    </row>
    <row r="2920" customFormat="false" ht="30.95" hidden="false" customHeight="true" outlineLevel="0" collapsed="false">
      <c r="A2920" s="5" t="n">
        <v>2919</v>
      </c>
      <c r="B2920" s="6" t="s">
        <v>6402</v>
      </c>
      <c r="C2920" s="7" t="s">
        <v>6403</v>
      </c>
      <c r="D2920" s="6" t="s">
        <v>2778</v>
      </c>
      <c r="E2920" s="8" t="str">
        <f aca="false">VLOOKUP(D:D,[1]sheet1!$D$1:$F$1048576,3,0)</f>
        <v>甘肃</v>
      </c>
      <c r="F2920" s="7" t="s">
        <v>90</v>
      </c>
      <c r="G2920" s="7" t="s">
        <v>6193</v>
      </c>
    </row>
    <row r="2921" customFormat="false" ht="30.95" hidden="false" customHeight="true" outlineLevel="0" collapsed="false">
      <c r="A2921" s="5" t="n">
        <v>2920</v>
      </c>
      <c r="B2921" s="6" t="s">
        <v>6404</v>
      </c>
      <c r="C2921" s="7" t="s">
        <v>6405</v>
      </c>
      <c r="D2921" s="6" t="s">
        <v>176</v>
      </c>
      <c r="E2921" s="6" t="s">
        <v>177</v>
      </c>
      <c r="F2921" s="7" t="s">
        <v>90</v>
      </c>
      <c r="G2921" s="7" t="s">
        <v>6193</v>
      </c>
    </row>
    <row r="2922" customFormat="false" ht="30.95" hidden="false" customHeight="true" outlineLevel="0" collapsed="false">
      <c r="A2922" s="5" t="n">
        <v>2921</v>
      </c>
      <c r="B2922" s="6" t="s">
        <v>6406</v>
      </c>
      <c r="C2922" s="7" t="s">
        <v>6407</v>
      </c>
      <c r="D2922" s="6" t="s">
        <v>928</v>
      </c>
      <c r="E2922" s="8" t="str">
        <f aca="false">VLOOKUP(D:D,[1]sheet1!$D$1:$F$1048576,3,0)</f>
        <v>河北</v>
      </c>
      <c r="F2922" s="7" t="s">
        <v>90</v>
      </c>
      <c r="G2922" s="7" t="s">
        <v>6193</v>
      </c>
    </row>
    <row r="2923" customFormat="false" ht="30.95" hidden="false" customHeight="true" outlineLevel="0" collapsed="false">
      <c r="A2923" s="5" t="n">
        <v>2922</v>
      </c>
      <c r="B2923" s="6" t="s">
        <v>6408</v>
      </c>
      <c r="C2923" s="7" t="s">
        <v>6409</v>
      </c>
      <c r="D2923" s="6" t="s">
        <v>424</v>
      </c>
      <c r="E2923" s="8" t="str">
        <f aca="false">VLOOKUP(D:D,[1]sheet1!$D$1:$F$1048576,3,0)</f>
        <v>江西</v>
      </c>
      <c r="F2923" s="7" t="s">
        <v>90</v>
      </c>
      <c r="G2923" s="7" t="s">
        <v>6193</v>
      </c>
    </row>
    <row r="2924" customFormat="false" ht="30.95" hidden="false" customHeight="true" outlineLevel="0" collapsed="false">
      <c r="A2924" s="5" t="n">
        <v>2923</v>
      </c>
      <c r="B2924" s="6" t="s">
        <v>6410</v>
      </c>
      <c r="C2924" s="7" t="s">
        <v>6411</v>
      </c>
      <c r="D2924" s="6" t="s">
        <v>658</v>
      </c>
      <c r="E2924" s="8" t="str">
        <f aca="false">VLOOKUP(D:D,[1]sheet1!$D$1:$F$1048576,3,0)</f>
        <v>重庆</v>
      </c>
      <c r="F2924" s="7" t="s">
        <v>90</v>
      </c>
      <c r="G2924" s="7" t="s">
        <v>6193</v>
      </c>
    </row>
    <row r="2925" customFormat="false" ht="30.95" hidden="false" customHeight="true" outlineLevel="0" collapsed="false">
      <c r="A2925" s="5" t="n">
        <v>2924</v>
      </c>
      <c r="B2925" s="6" t="s">
        <v>6412</v>
      </c>
      <c r="C2925" s="7" t="s">
        <v>6413</v>
      </c>
      <c r="D2925" s="6" t="s">
        <v>2057</v>
      </c>
      <c r="E2925" s="8" t="str">
        <f aca="false">VLOOKUP(D:D,[1]sheet1!$D$1:$F$1048576,3,0)</f>
        <v>湖南</v>
      </c>
      <c r="F2925" s="7" t="s">
        <v>90</v>
      </c>
      <c r="G2925" s="7" t="s">
        <v>6193</v>
      </c>
    </row>
    <row r="2926" customFormat="false" ht="30.95" hidden="false" customHeight="true" outlineLevel="0" collapsed="false">
      <c r="A2926" s="5" t="n">
        <v>2925</v>
      </c>
      <c r="B2926" s="6" t="s">
        <v>6414</v>
      </c>
      <c r="C2926" s="7" t="s">
        <v>6415</v>
      </c>
      <c r="D2926" s="6" t="s">
        <v>1687</v>
      </c>
      <c r="E2926" s="8" t="str">
        <f aca="false">VLOOKUP(D:D,[1]sheet1!$D$1:$F$1048576,3,0)</f>
        <v>陕西</v>
      </c>
      <c r="F2926" s="7" t="s">
        <v>90</v>
      </c>
      <c r="G2926" s="7" t="s">
        <v>6193</v>
      </c>
    </row>
    <row r="2927" customFormat="false" ht="30.95" hidden="false" customHeight="true" outlineLevel="0" collapsed="false">
      <c r="A2927" s="5" t="n">
        <v>2926</v>
      </c>
      <c r="B2927" s="6" t="s">
        <v>6416</v>
      </c>
      <c r="C2927" s="7" t="s">
        <v>6417</v>
      </c>
      <c r="D2927" s="6" t="s">
        <v>531</v>
      </c>
      <c r="E2927" s="8" t="str">
        <f aca="false">VLOOKUP(D:D,[1]sheet1!$D$1:$F$1048576,3,0)</f>
        <v>湖南</v>
      </c>
      <c r="F2927" s="7" t="s">
        <v>90</v>
      </c>
      <c r="G2927" s="7" t="s">
        <v>6193</v>
      </c>
    </row>
    <row r="2928" customFormat="false" ht="30.95" hidden="false" customHeight="true" outlineLevel="0" collapsed="false">
      <c r="A2928" s="5" t="n">
        <v>2927</v>
      </c>
      <c r="B2928" s="6" t="s">
        <v>6418</v>
      </c>
      <c r="C2928" s="7" t="s">
        <v>6419</v>
      </c>
      <c r="D2928" s="6" t="s">
        <v>684</v>
      </c>
      <c r="E2928" s="8" t="str">
        <f aca="false">VLOOKUP(D:D,[1]sheet1!$D$1:$F$1048576,3,0)</f>
        <v>北京</v>
      </c>
      <c r="F2928" s="7" t="s">
        <v>90</v>
      </c>
      <c r="G2928" s="7" t="s">
        <v>6193</v>
      </c>
    </row>
    <row r="2929" customFormat="false" ht="30.95" hidden="false" customHeight="true" outlineLevel="0" collapsed="false">
      <c r="A2929" s="5" t="n">
        <v>2928</v>
      </c>
      <c r="B2929" s="6" t="s">
        <v>6420</v>
      </c>
      <c r="C2929" s="7" t="s">
        <v>6421</v>
      </c>
      <c r="D2929" s="6" t="s">
        <v>684</v>
      </c>
      <c r="E2929" s="8" t="str">
        <f aca="false">VLOOKUP(D:D,[1]sheet1!$D$1:$F$1048576,3,0)</f>
        <v>北京</v>
      </c>
      <c r="F2929" s="7" t="s">
        <v>90</v>
      </c>
      <c r="G2929" s="7" t="s">
        <v>6193</v>
      </c>
    </row>
    <row r="2930" customFormat="false" ht="30.95" hidden="false" customHeight="true" outlineLevel="0" collapsed="false">
      <c r="A2930" s="5" t="n">
        <v>2929</v>
      </c>
      <c r="B2930" s="6" t="s">
        <v>6422</v>
      </c>
      <c r="C2930" s="7" t="s">
        <v>6423</v>
      </c>
      <c r="D2930" s="6" t="s">
        <v>581</v>
      </c>
      <c r="E2930" s="8" t="str">
        <f aca="false">VLOOKUP(D:D,[1]sheet1!$D$1:$F$1048576,3,0)</f>
        <v>广东</v>
      </c>
      <c r="F2930" s="7" t="s">
        <v>90</v>
      </c>
      <c r="G2930" s="7" t="s">
        <v>6193</v>
      </c>
    </row>
    <row r="2931" customFormat="false" ht="30.95" hidden="false" customHeight="true" outlineLevel="0" collapsed="false">
      <c r="A2931" s="5" t="n">
        <v>2930</v>
      </c>
      <c r="B2931" s="6" t="s">
        <v>6424</v>
      </c>
      <c r="C2931" s="7" t="s">
        <v>6425</v>
      </c>
      <c r="D2931" s="6" t="s">
        <v>872</v>
      </c>
      <c r="E2931" s="8" t="str">
        <f aca="false">VLOOKUP(D:D,[1]sheet1!$D$1:$F$1048576,3,0)</f>
        <v>广东</v>
      </c>
      <c r="F2931" s="7" t="s">
        <v>90</v>
      </c>
      <c r="G2931" s="7" t="s">
        <v>6193</v>
      </c>
    </row>
    <row r="2932" customFormat="false" ht="30.95" hidden="false" customHeight="true" outlineLevel="0" collapsed="false">
      <c r="A2932" s="5" t="n">
        <v>2931</v>
      </c>
      <c r="B2932" s="6" t="s">
        <v>6426</v>
      </c>
      <c r="C2932" s="7" t="s">
        <v>6427</v>
      </c>
      <c r="D2932" s="6" t="s">
        <v>494</v>
      </c>
      <c r="E2932" s="6" t="s">
        <v>21</v>
      </c>
      <c r="F2932" s="7" t="s">
        <v>90</v>
      </c>
      <c r="G2932" s="7" t="s">
        <v>6193</v>
      </c>
    </row>
    <row r="2933" customFormat="false" ht="30.95" hidden="false" customHeight="true" outlineLevel="0" collapsed="false">
      <c r="A2933" s="5" t="n">
        <v>2932</v>
      </c>
      <c r="B2933" s="6" t="s">
        <v>6428</v>
      </c>
      <c r="C2933" s="7" t="s">
        <v>6429</v>
      </c>
      <c r="D2933" s="6" t="s">
        <v>1057</v>
      </c>
      <c r="E2933" s="8" t="str">
        <f aca="false">VLOOKUP(D:D,[1]sheet1!$D$1:$F$1048576,3,0)</f>
        <v>浙江</v>
      </c>
      <c r="F2933" s="7" t="s">
        <v>90</v>
      </c>
      <c r="G2933" s="7" t="s">
        <v>6193</v>
      </c>
    </row>
    <row r="2934" customFormat="false" ht="30.95" hidden="false" customHeight="true" outlineLevel="0" collapsed="false">
      <c r="A2934" s="5" t="n">
        <v>2933</v>
      </c>
      <c r="B2934" s="6" t="s">
        <v>6430</v>
      </c>
      <c r="C2934" s="7" t="s">
        <v>6431</v>
      </c>
      <c r="D2934" s="6" t="s">
        <v>6432</v>
      </c>
      <c r="E2934" s="6" t="s">
        <v>177</v>
      </c>
      <c r="F2934" s="7" t="s">
        <v>90</v>
      </c>
      <c r="G2934" s="7" t="s">
        <v>6193</v>
      </c>
    </row>
    <row r="2935" customFormat="false" ht="30.95" hidden="false" customHeight="true" outlineLevel="0" collapsed="false">
      <c r="A2935" s="5" t="n">
        <v>2934</v>
      </c>
      <c r="B2935" s="6" t="s">
        <v>6433</v>
      </c>
      <c r="C2935" s="7" t="s">
        <v>6434</v>
      </c>
      <c r="D2935" s="6" t="s">
        <v>649</v>
      </c>
      <c r="E2935" s="8" t="str">
        <f aca="false">VLOOKUP(D:D,[1]sheet1!$D$1:$F$1048576,3,0)</f>
        <v>重庆</v>
      </c>
      <c r="F2935" s="7" t="s">
        <v>90</v>
      </c>
      <c r="G2935" s="7" t="s">
        <v>6193</v>
      </c>
    </row>
    <row r="2936" customFormat="false" ht="30.95" hidden="false" customHeight="true" outlineLevel="0" collapsed="false">
      <c r="A2936" s="5" t="n">
        <v>2935</v>
      </c>
      <c r="B2936" s="6" t="s">
        <v>6435</v>
      </c>
      <c r="C2936" s="7" t="s">
        <v>6436</v>
      </c>
      <c r="D2936" s="6" t="s">
        <v>424</v>
      </c>
      <c r="E2936" s="8" t="str">
        <f aca="false">VLOOKUP(D:D,[1]sheet1!$D$1:$F$1048576,3,0)</f>
        <v>江西</v>
      </c>
      <c r="F2936" s="7" t="s">
        <v>90</v>
      </c>
      <c r="G2936" s="7" t="s">
        <v>6193</v>
      </c>
    </row>
    <row r="2937" customFormat="false" ht="30.95" hidden="false" customHeight="true" outlineLevel="0" collapsed="false">
      <c r="A2937" s="5" t="n">
        <v>2936</v>
      </c>
      <c r="B2937" s="6" t="s">
        <v>6437</v>
      </c>
      <c r="C2937" s="7" t="s">
        <v>6438</v>
      </c>
      <c r="D2937" s="6" t="s">
        <v>405</v>
      </c>
      <c r="E2937" s="8" t="str">
        <f aca="false">VLOOKUP(D:D,[1]sheet1!$D$1:$F$1048576,3,0)</f>
        <v>江西</v>
      </c>
      <c r="F2937" s="7" t="s">
        <v>90</v>
      </c>
      <c r="G2937" s="7" t="s">
        <v>6193</v>
      </c>
    </row>
    <row r="2938" customFormat="false" ht="30.95" hidden="false" customHeight="true" outlineLevel="0" collapsed="false">
      <c r="A2938" s="5" t="n">
        <v>2937</v>
      </c>
      <c r="B2938" s="6" t="s">
        <v>6439</v>
      </c>
      <c r="C2938" s="7" t="s">
        <v>6440</v>
      </c>
      <c r="D2938" s="6" t="s">
        <v>260</v>
      </c>
      <c r="E2938" s="6" t="s">
        <v>237</v>
      </c>
      <c r="F2938" s="7" t="s">
        <v>90</v>
      </c>
      <c r="G2938" s="7" t="s">
        <v>6193</v>
      </c>
    </row>
    <row r="2939" customFormat="false" ht="30.95" hidden="false" customHeight="true" outlineLevel="0" collapsed="false">
      <c r="A2939" s="5" t="n">
        <v>2938</v>
      </c>
      <c r="B2939" s="6" t="s">
        <v>6441</v>
      </c>
      <c r="C2939" s="7" t="s">
        <v>6442</v>
      </c>
      <c r="D2939" s="6" t="s">
        <v>817</v>
      </c>
      <c r="E2939" s="8" t="str">
        <f aca="false">VLOOKUP(D:D,[1]sheet1!$D$1:$F$1048576,3,0)</f>
        <v>江苏</v>
      </c>
      <c r="F2939" s="7" t="s">
        <v>90</v>
      </c>
      <c r="G2939" s="7" t="s">
        <v>6193</v>
      </c>
    </row>
    <row r="2940" customFormat="false" ht="30.95" hidden="false" customHeight="true" outlineLevel="0" collapsed="false">
      <c r="A2940" s="5" t="n">
        <v>2939</v>
      </c>
      <c r="B2940" s="8" t="s">
        <v>6443</v>
      </c>
      <c r="C2940" s="7" t="s">
        <v>6444</v>
      </c>
      <c r="D2940" s="6" t="s">
        <v>1767</v>
      </c>
      <c r="E2940" s="8" t="str">
        <f aca="false">VLOOKUP(D:D,[1]sheet1!$D$1:$F$1048576,3,0)</f>
        <v>北京</v>
      </c>
      <c r="F2940" s="7" t="s">
        <v>90</v>
      </c>
      <c r="G2940" s="7" t="s">
        <v>6193</v>
      </c>
    </row>
    <row r="2941" customFormat="false" ht="30.95" hidden="false" customHeight="true" outlineLevel="0" collapsed="false">
      <c r="A2941" s="5" t="n">
        <v>2940</v>
      </c>
      <c r="B2941" s="6" t="s">
        <v>6445</v>
      </c>
      <c r="C2941" s="7" t="s">
        <v>6446</v>
      </c>
      <c r="D2941" s="6" t="s">
        <v>641</v>
      </c>
      <c r="E2941" s="8" t="str">
        <f aca="false">VLOOKUP(D:D,[1]sheet1!$D$1:$F$1048576,3,0)</f>
        <v>广东</v>
      </c>
      <c r="F2941" s="7" t="s">
        <v>90</v>
      </c>
      <c r="G2941" s="7" t="s">
        <v>6193</v>
      </c>
    </row>
    <row r="2942" customFormat="false" ht="30.95" hidden="false" customHeight="true" outlineLevel="0" collapsed="false">
      <c r="A2942" s="5" t="n">
        <v>2941</v>
      </c>
      <c r="B2942" s="6" t="s">
        <v>6447</v>
      </c>
      <c r="C2942" s="7" t="s">
        <v>6448</v>
      </c>
      <c r="D2942" s="6" t="s">
        <v>5438</v>
      </c>
      <c r="E2942" s="8" t="str">
        <f aca="false">VLOOKUP(D:D,[1]sheet1!$D$1:$F$1048576,3,0)</f>
        <v>浙江</v>
      </c>
      <c r="F2942" s="7" t="s">
        <v>90</v>
      </c>
      <c r="G2942" s="7" t="s">
        <v>6193</v>
      </c>
    </row>
    <row r="2943" customFormat="false" ht="30.95" hidden="false" customHeight="true" outlineLevel="0" collapsed="false">
      <c r="A2943" s="5" t="n">
        <v>2942</v>
      </c>
      <c r="B2943" s="6" t="s">
        <v>6449</v>
      </c>
      <c r="C2943" s="7" t="s">
        <v>6450</v>
      </c>
      <c r="D2943" s="6" t="s">
        <v>1439</v>
      </c>
      <c r="E2943" s="8" t="str">
        <f aca="false">VLOOKUP(D:D,[1]sheet1!$D$1:$F$1048576,3,0)</f>
        <v>江苏</v>
      </c>
      <c r="F2943" s="7" t="s">
        <v>90</v>
      </c>
      <c r="G2943" s="7" t="s">
        <v>6193</v>
      </c>
    </row>
    <row r="2944" customFormat="false" ht="30.95" hidden="false" customHeight="true" outlineLevel="0" collapsed="false">
      <c r="A2944" s="5" t="n">
        <v>2943</v>
      </c>
      <c r="B2944" s="6" t="s">
        <v>6451</v>
      </c>
      <c r="C2944" s="7" t="s">
        <v>6452</v>
      </c>
      <c r="D2944" s="6" t="s">
        <v>906</v>
      </c>
      <c r="E2944" s="8" t="str">
        <f aca="false">VLOOKUP(D:D,[1]sheet1!$D$1:$F$1048576,3,0)</f>
        <v>重庆</v>
      </c>
      <c r="F2944" s="7" t="s">
        <v>90</v>
      </c>
      <c r="G2944" s="7" t="s">
        <v>6193</v>
      </c>
    </row>
    <row r="2945" customFormat="false" ht="30.95" hidden="false" customHeight="true" outlineLevel="0" collapsed="false">
      <c r="A2945" s="5" t="n">
        <v>2944</v>
      </c>
      <c r="B2945" s="6" t="s">
        <v>6453</v>
      </c>
      <c r="C2945" s="7" t="s">
        <v>6454</v>
      </c>
      <c r="D2945" s="6" t="s">
        <v>9</v>
      </c>
      <c r="E2945" s="8" t="str">
        <f aca="false">VLOOKUP(D:D,[1]sheet1!$D$1:$F$1048576,3,0)</f>
        <v>山东</v>
      </c>
      <c r="F2945" s="7" t="s">
        <v>90</v>
      </c>
      <c r="G2945" s="7" t="s">
        <v>6193</v>
      </c>
    </row>
    <row r="2946" customFormat="false" ht="30.95" hidden="false" customHeight="true" outlineLevel="0" collapsed="false">
      <c r="A2946" s="5" t="n">
        <v>2945</v>
      </c>
      <c r="B2946" s="6" t="s">
        <v>6455</v>
      </c>
      <c r="C2946" s="7" t="s">
        <v>6456</v>
      </c>
      <c r="D2946" s="6" t="s">
        <v>1513</v>
      </c>
      <c r="E2946" s="8" t="str">
        <f aca="false">VLOOKUP(D:D,[1]sheet1!$D$1:$F$1048576,3,0)</f>
        <v>广东</v>
      </c>
      <c r="F2946" s="7" t="s">
        <v>90</v>
      </c>
      <c r="G2946" s="7" t="s">
        <v>6193</v>
      </c>
    </row>
    <row r="2947" customFormat="false" ht="30.95" hidden="false" customHeight="true" outlineLevel="0" collapsed="false">
      <c r="A2947" s="5" t="n">
        <v>2946</v>
      </c>
      <c r="B2947" s="6" t="s">
        <v>6457</v>
      </c>
      <c r="C2947" s="7" t="s">
        <v>6458</v>
      </c>
      <c r="D2947" s="6" t="s">
        <v>405</v>
      </c>
      <c r="E2947" s="8" t="str">
        <f aca="false">VLOOKUP(D:D,[1]sheet1!$D$1:$F$1048576,3,0)</f>
        <v>江西</v>
      </c>
      <c r="F2947" s="7" t="s">
        <v>90</v>
      </c>
      <c r="G2947" s="7" t="s">
        <v>6193</v>
      </c>
    </row>
    <row r="2948" customFormat="false" ht="30.95" hidden="false" customHeight="true" outlineLevel="0" collapsed="false">
      <c r="A2948" s="5" t="n">
        <v>2947</v>
      </c>
      <c r="B2948" s="6" t="s">
        <v>6459</v>
      </c>
      <c r="C2948" s="7" t="s">
        <v>6460</v>
      </c>
      <c r="D2948" s="6" t="s">
        <v>448</v>
      </c>
      <c r="E2948" s="8" t="str">
        <f aca="false">VLOOKUP(D:D,[1]sheet1!$D$1:$F$1048576,3,0)</f>
        <v>上海</v>
      </c>
      <c r="F2948" s="7" t="s">
        <v>90</v>
      </c>
      <c r="G2948" s="7" t="s">
        <v>6193</v>
      </c>
    </row>
    <row r="2949" customFormat="false" ht="30.95" hidden="false" customHeight="true" outlineLevel="0" collapsed="false">
      <c r="A2949" s="5" t="n">
        <v>2948</v>
      </c>
      <c r="B2949" s="6" t="s">
        <v>6461</v>
      </c>
      <c r="C2949" s="7" t="s">
        <v>6462</v>
      </c>
      <c r="D2949" s="6" t="s">
        <v>944</v>
      </c>
      <c r="E2949" s="8" t="str">
        <f aca="false">VLOOKUP(D:D,[1]sheet1!$D$1:$F$1048576,3,0)</f>
        <v>黑龙江</v>
      </c>
      <c r="F2949" s="7" t="s">
        <v>90</v>
      </c>
      <c r="G2949" s="7" t="s">
        <v>6193</v>
      </c>
    </row>
    <row r="2950" customFormat="false" ht="30.95" hidden="false" customHeight="true" outlineLevel="0" collapsed="false">
      <c r="A2950" s="5" t="n">
        <v>2949</v>
      </c>
      <c r="B2950" s="6" t="s">
        <v>6463</v>
      </c>
      <c r="C2950" s="7" t="s">
        <v>6464</v>
      </c>
      <c r="D2950" s="6" t="s">
        <v>278</v>
      </c>
      <c r="E2950" s="8" t="str">
        <f aca="false">VLOOKUP(D:D,[1]sheet1!$D$1:$F$1048576,3,0)</f>
        <v>湖南</v>
      </c>
      <c r="F2950" s="7" t="s">
        <v>90</v>
      </c>
      <c r="G2950" s="7" t="s">
        <v>6193</v>
      </c>
    </row>
    <row r="2951" customFormat="false" ht="30.95" hidden="false" customHeight="true" outlineLevel="0" collapsed="false">
      <c r="A2951" s="5" t="n">
        <v>2950</v>
      </c>
      <c r="B2951" s="6" t="s">
        <v>6465</v>
      </c>
      <c r="C2951" s="7" t="s">
        <v>6466</v>
      </c>
      <c r="D2951" s="6" t="s">
        <v>81</v>
      </c>
      <c r="E2951" s="8" t="str">
        <f aca="false">VLOOKUP(D:D,[1]sheet1!$D$1:$F$1048576,3,0)</f>
        <v>北京</v>
      </c>
      <c r="F2951" s="7" t="s">
        <v>90</v>
      </c>
      <c r="G2951" s="7" t="s">
        <v>6193</v>
      </c>
    </row>
    <row r="2952" customFormat="false" ht="30.95" hidden="false" customHeight="true" outlineLevel="0" collapsed="false">
      <c r="A2952" s="5" t="n">
        <v>2951</v>
      </c>
      <c r="B2952" s="6" t="s">
        <v>6467</v>
      </c>
      <c r="C2952" s="7" t="s">
        <v>6468</v>
      </c>
      <c r="D2952" s="6" t="s">
        <v>380</v>
      </c>
      <c r="E2952" s="8" t="str">
        <f aca="false">VLOOKUP(D:D,[1]sheet1!$D$1:$F$1048576,3,0)</f>
        <v>湖南</v>
      </c>
      <c r="F2952" s="7" t="s">
        <v>90</v>
      </c>
      <c r="G2952" s="7" t="s">
        <v>6193</v>
      </c>
    </row>
    <row r="2953" customFormat="false" ht="30.95" hidden="false" customHeight="true" outlineLevel="0" collapsed="false">
      <c r="A2953" s="5" t="n">
        <v>2952</v>
      </c>
      <c r="B2953" s="6" t="s">
        <v>6469</v>
      </c>
      <c r="C2953" s="7" t="s">
        <v>6470</v>
      </c>
      <c r="D2953" s="6" t="s">
        <v>772</v>
      </c>
      <c r="E2953" s="8" t="str">
        <f aca="false">VLOOKUP(D:D,[1]sheet1!$D$1:$F$1048576,3,0)</f>
        <v>广东</v>
      </c>
      <c r="F2953" s="7" t="s">
        <v>90</v>
      </c>
      <c r="G2953" s="7" t="s">
        <v>6193</v>
      </c>
    </row>
    <row r="2954" customFormat="false" ht="30.95" hidden="false" customHeight="true" outlineLevel="0" collapsed="false">
      <c r="A2954" s="5" t="n">
        <v>2953</v>
      </c>
      <c r="B2954" s="6" t="s">
        <v>6471</v>
      </c>
      <c r="C2954" s="7" t="s">
        <v>6472</v>
      </c>
      <c r="D2954" s="6" t="s">
        <v>947</v>
      </c>
      <c r="E2954" s="8" t="str">
        <f aca="false">VLOOKUP(D:D,[1]sheet1!$D$1:$F$1048576,3,0)</f>
        <v>江苏</v>
      </c>
      <c r="F2954" s="7" t="s">
        <v>90</v>
      </c>
      <c r="G2954" s="7" t="s">
        <v>6193</v>
      </c>
    </row>
    <row r="2955" customFormat="false" ht="30.95" hidden="false" customHeight="true" outlineLevel="0" collapsed="false">
      <c r="A2955" s="5" t="n">
        <v>2954</v>
      </c>
      <c r="B2955" s="6" t="s">
        <v>6473</v>
      </c>
      <c r="C2955" s="7" t="s">
        <v>6474</v>
      </c>
      <c r="D2955" s="6" t="s">
        <v>411</v>
      </c>
      <c r="E2955" s="8" t="str">
        <f aca="false">VLOOKUP(D:D,[1]sheet1!$D$1:$F$1048576,3,0)</f>
        <v>湖南</v>
      </c>
      <c r="F2955" s="7" t="s">
        <v>10</v>
      </c>
      <c r="G2955" s="7" t="s">
        <v>6475</v>
      </c>
    </row>
    <row r="2956" customFormat="false" ht="30.95" hidden="false" customHeight="true" outlineLevel="0" collapsed="false">
      <c r="A2956" s="5" t="n">
        <v>2955</v>
      </c>
      <c r="B2956" s="6" t="s">
        <v>6476</v>
      </c>
      <c r="C2956" s="7" t="s">
        <v>6477</v>
      </c>
      <c r="D2956" s="6" t="s">
        <v>24</v>
      </c>
      <c r="E2956" s="8" t="str">
        <f aca="false">VLOOKUP(D:D,[1]sheet1!$D$1:$F$1048576,3,0)</f>
        <v>北京</v>
      </c>
      <c r="F2956" s="7" t="s">
        <v>10</v>
      </c>
      <c r="G2956" s="7" t="s">
        <v>6475</v>
      </c>
    </row>
    <row r="2957" customFormat="false" ht="30.95" hidden="false" customHeight="true" outlineLevel="0" collapsed="false">
      <c r="A2957" s="5" t="n">
        <v>2956</v>
      </c>
      <c r="B2957" s="6" t="s">
        <v>6478</v>
      </c>
      <c r="C2957" s="7" t="s">
        <v>6479</v>
      </c>
      <c r="D2957" s="6" t="s">
        <v>5230</v>
      </c>
      <c r="E2957" s="6" t="s">
        <v>21</v>
      </c>
      <c r="F2957" s="7" t="s">
        <v>10</v>
      </c>
      <c r="G2957" s="7" t="s">
        <v>6475</v>
      </c>
    </row>
    <row r="2958" customFormat="false" ht="30.95" hidden="false" customHeight="true" outlineLevel="0" collapsed="false">
      <c r="A2958" s="5" t="n">
        <v>2957</v>
      </c>
      <c r="B2958" s="6" t="s">
        <v>6480</v>
      </c>
      <c r="C2958" s="7" t="s">
        <v>6481</v>
      </c>
      <c r="D2958" s="6" t="s">
        <v>944</v>
      </c>
      <c r="E2958" s="8" t="str">
        <f aca="false">VLOOKUP(D:D,[1]sheet1!$D$1:$F$1048576,3,0)</f>
        <v>黑龙江</v>
      </c>
      <c r="F2958" s="7" t="s">
        <v>10</v>
      </c>
      <c r="G2958" s="7" t="s">
        <v>6475</v>
      </c>
    </row>
    <row r="2959" customFormat="false" ht="30.95" hidden="false" customHeight="true" outlineLevel="0" collapsed="false">
      <c r="A2959" s="5" t="n">
        <v>2958</v>
      </c>
      <c r="B2959" s="6" t="s">
        <v>6482</v>
      </c>
      <c r="C2959" s="7" t="s">
        <v>6483</v>
      </c>
      <c r="D2959" s="6" t="s">
        <v>355</v>
      </c>
      <c r="E2959" s="8" t="str">
        <f aca="false">VLOOKUP(D:D,[1]sheet1!$D$1:$F$1048576,3,0)</f>
        <v>吉林</v>
      </c>
      <c r="F2959" s="7" t="s">
        <v>10</v>
      </c>
      <c r="G2959" s="7" t="s">
        <v>6475</v>
      </c>
    </row>
    <row r="2960" customFormat="false" ht="30.95" hidden="false" customHeight="true" outlineLevel="0" collapsed="false">
      <c r="A2960" s="5" t="n">
        <v>2959</v>
      </c>
      <c r="B2960" s="6" t="s">
        <v>6484</v>
      </c>
      <c r="C2960" s="7" t="s">
        <v>6485</v>
      </c>
      <c r="D2960" s="6" t="s">
        <v>947</v>
      </c>
      <c r="E2960" s="8" t="str">
        <f aca="false">VLOOKUP(D:D,[1]sheet1!$D$1:$F$1048576,3,0)</f>
        <v>江苏</v>
      </c>
      <c r="F2960" s="7" t="s">
        <v>10</v>
      </c>
      <c r="G2960" s="7" t="s">
        <v>6475</v>
      </c>
    </row>
    <row r="2961" customFormat="false" ht="30.95" hidden="false" customHeight="true" outlineLevel="0" collapsed="false">
      <c r="A2961" s="5" t="n">
        <v>2960</v>
      </c>
      <c r="B2961" s="6" t="s">
        <v>6486</v>
      </c>
      <c r="C2961" s="7" t="s">
        <v>6487</v>
      </c>
      <c r="D2961" s="6" t="s">
        <v>24</v>
      </c>
      <c r="E2961" s="8" t="str">
        <f aca="false">VLOOKUP(D:D,[1]sheet1!$D$1:$F$1048576,3,0)</f>
        <v>北京</v>
      </c>
      <c r="F2961" s="7" t="s">
        <v>10</v>
      </c>
      <c r="G2961" s="7" t="s">
        <v>6475</v>
      </c>
    </row>
    <row r="2962" customFormat="false" ht="30.95" hidden="false" customHeight="true" outlineLevel="0" collapsed="false">
      <c r="A2962" s="5" t="n">
        <v>2961</v>
      </c>
      <c r="B2962" s="6" t="s">
        <v>6488</v>
      </c>
      <c r="C2962" s="7" t="s">
        <v>6489</v>
      </c>
      <c r="D2962" s="6" t="s">
        <v>69</v>
      </c>
      <c r="E2962" s="8" t="str">
        <f aca="false">VLOOKUP(D:D,[1]sheet1!$D$1:$F$1048576,3,0)</f>
        <v>湖北</v>
      </c>
      <c r="F2962" s="7" t="s">
        <v>10</v>
      </c>
      <c r="G2962" s="7" t="s">
        <v>6475</v>
      </c>
    </row>
    <row r="2963" customFormat="false" ht="30.95" hidden="false" customHeight="true" outlineLevel="0" collapsed="false">
      <c r="A2963" s="5" t="n">
        <v>2962</v>
      </c>
      <c r="B2963" s="6" t="s">
        <v>6490</v>
      </c>
      <c r="C2963" s="7" t="s">
        <v>6491</v>
      </c>
      <c r="D2963" s="6" t="s">
        <v>1328</v>
      </c>
      <c r="E2963" s="8" t="str">
        <f aca="false">VLOOKUP(D:D,[1]sheet1!$D$1:$F$1048576,3,0)</f>
        <v>安徽</v>
      </c>
      <c r="F2963" s="7" t="s">
        <v>10</v>
      </c>
      <c r="G2963" s="7" t="s">
        <v>6475</v>
      </c>
    </row>
    <row r="2964" customFormat="false" ht="30.95" hidden="false" customHeight="true" outlineLevel="0" collapsed="false">
      <c r="A2964" s="5" t="n">
        <v>2963</v>
      </c>
      <c r="B2964" s="6" t="s">
        <v>6492</v>
      </c>
      <c r="C2964" s="7" t="s">
        <v>6493</v>
      </c>
      <c r="D2964" s="6" t="s">
        <v>675</v>
      </c>
      <c r="E2964" s="8" t="str">
        <f aca="false">VLOOKUP(D:D,[1]sheet1!$D$1:$F$1048576,3,0)</f>
        <v>北京</v>
      </c>
      <c r="F2964" s="7" t="s">
        <v>90</v>
      </c>
      <c r="G2964" s="7" t="s">
        <v>6475</v>
      </c>
    </row>
    <row r="2965" customFormat="false" ht="30.95" hidden="false" customHeight="true" outlineLevel="0" collapsed="false">
      <c r="A2965" s="5" t="n">
        <v>2964</v>
      </c>
      <c r="B2965" s="6" t="s">
        <v>6494</v>
      </c>
      <c r="C2965" s="7" t="s">
        <v>6495</v>
      </c>
      <c r="D2965" s="6" t="s">
        <v>608</v>
      </c>
      <c r="E2965" s="8" t="str">
        <f aca="false">VLOOKUP(D:D,[1]sheet1!$D$1:$F$1048576,3,0)</f>
        <v>天津</v>
      </c>
      <c r="F2965" s="7" t="s">
        <v>90</v>
      </c>
      <c r="G2965" s="7" t="s">
        <v>6475</v>
      </c>
    </row>
    <row r="2966" customFormat="false" ht="30.95" hidden="false" customHeight="true" outlineLevel="0" collapsed="false">
      <c r="A2966" s="5" t="n">
        <v>2965</v>
      </c>
      <c r="B2966" s="6" t="s">
        <v>6496</v>
      </c>
      <c r="C2966" s="7" t="s">
        <v>6497</v>
      </c>
      <c r="D2966" s="6" t="s">
        <v>928</v>
      </c>
      <c r="E2966" s="8" t="str">
        <f aca="false">VLOOKUP(D:D,[1]sheet1!$D$1:$F$1048576,3,0)</f>
        <v>河北</v>
      </c>
      <c r="F2966" s="7" t="s">
        <v>90</v>
      </c>
      <c r="G2966" s="7" t="s">
        <v>6475</v>
      </c>
    </row>
    <row r="2967" customFormat="false" ht="30.95" hidden="false" customHeight="true" outlineLevel="0" collapsed="false">
      <c r="A2967" s="5" t="n">
        <v>2966</v>
      </c>
      <c r="B2967" s="6" t="s">
        <v>6498</v>
      </c>
      <c r="C2967" s="7" t="s">
        <v>6499</v>
      </c>
      <c r="D2967" s="6" t="s">
        <v>4678</v>
      </c>
      <c r="E2967" s="8" t="str">
        <f aca="false">VLOOKUP(D:D,[1]sheet1!$D$1:$F$1048576,3,0)</f>
        <v>黑龙江</v>
      </c>
      <c r="F2967" s="7" t="s">
        <v>90</v>
      </c>
      <c r="G2967" s="7" t="s">
        <v>6475</v>
      </c>
    </row>
    <row r="2968" customFormat="false" ht="30.95" hidden="false" customHeight="true" outlineLevel="0" collapsed="false">
      <c r="A2968" s="5" t="n">
        <v>2967</v>
      </c>
      <c r="B2968" s="6" t="s">
        <v>6500</v>
      </c>
      <c r="C2968" s="7" t="s">
        <v>6501</v>
      </c>
      <c r="D2968" s="6" t="s">
        <v>278</v>
      </c>
      <c r="E2968" s="8" t="str">
        <f aca="false">VLOOKUP(D:D,[1]sheet1!$D$1:$F$1048576,3,0)</f>
        <v>湖南</v>
      </c>
      <c r="F2968" s="7" t="s">
        <v>90</v>
      </c>
      <c r="G2968" s="7" t="s">
        <v>6475</v>
      </c>
    </row>
    <row r="2969" customFormat="false" ht="30.95" hidden="false" customHeight="true" outlineLevel="0" collapsed="false">
      <c r="A2969" s="5" t="n">
        <v>2968</v>
      </c>
      <c r="B2969" s="6" t="s">
        <v>6502</v>
      </c>
      <c r="C2969" s="7" t="s">
        <v>6503</v>
      </c>
      <c r="D2969" s="6" t="s">
        <v>1622</v>
      </c>
      <c r="E2969" s="6" t="s">
        <v>208</v>
      </c>
      <c r="F2969" s="7" t="s">
        <v>90</v>
      </c>
      <c r="G2969" s="7" t="s">
        <v>6475</v>
      </c>
    </row>
    <row r="2970" customFormat="false" ht="30.95" hidden="false" customHeight="true" outlineLevel="0" collapsed="false">
      <c r="A2970" s="5" t="n">
        <v>2969</v>
      </c>
      <c r="B2970" s="6" t="s">
        <v>6504</v>
      </c>
      <c r="C2970" s="7" t="s">
        <v>6505</v>
      </c>
      <c r="D2970" s="6" t="s">
        <v>504</v>
      </c>
      <c r="E2970" s="8" t="str">
        <f aca="false">VLOOKUP(D:D,[1]sheet1!$D$1:$F$1048576,3,0)</f>
        <v>河南</v>
      </c>
      <c r="F2970" s="7" t="s">
        <v>90</v>
      </c>
      <c r="G2970" s="7" t="s">
        <v>6475</v>
      </c>
    </row>
    <row r="2971" customFormat="false" ht="30.95" hidden="false" customHeight="true" outlineLevel="0" collapsed="false">
      <c r="A2971" s="5" t="n">
        <v>2970</v>
      </c>
      <c r="B2971" s="6" t="s">
        <v>6506</v>
      </c>
      <c r="C2971" s="7" t="s">
        <v>6507</v>
      </c>
      <c r="D2971" s="6" t="s">
        <v>69</v>
      </c>
      <c r="E2971" s="8" t="str">
        <f aca="false">VLOOKUP(D:D,[1]sheet1!$D$1:$F$1048576,3,0)</f>
        <v>湖北</v>
      </c>
      <c r="F2971" s="7" t="s">
        <v>90</v>
      </c>
      <c r="G2971" s="7" t="s">
        <v>6475</v>
      </c>
    </row>
    <row r="2972" customFormat="false" ht="30.95" hidden="false" customHeight="true" outlineLevel="0" collapsed="false">
      <c r="A2972" s="5" t="n">
        <v>2971</v>
      </c>
      <c r="B2972" s="8" t="s">
        <v>6508</v>
      </c>
      <c r="C2972" s="7" t="s">
        <v>6509</v>
      </c>
      <c r="D2972" s="6" t="s">
        <v>411</v>
      </c>
      <c r="E2972" s="8" t="str">
        <f aca="false">VLOOKUP(D:D,[1]sheet1!$D$1:$F$1048576,3,0)</f>
        <v>湖南</v>
      </c>
      <c r="F2972" s="7" t="s">
        <v>90</v>
      </c>
      <c r="G2972" s="7" t="s">
        <v>6475</v>
      </c>
    </row>
    <row r="2973" customFormat="false" ht="30.95" hidden="false" customHeight="true" outlineLevel="0" collapsed="false">
      <c r="A2973" s="5" t="n">
        <v>2972</v>
      </c>
      <c r="B2973" s="6" t="s">
        <v>6510</v>
      </c>
      <c r="C2973" s="7" t="s">
        <v>6511</v>
      </c>
      <c r="D2973" s="6" t="s">
        <v>1368</v>
      </c>
      <c r="E2973" s="8" t="str">
        <f aca="false">VLOOKUP(D:D,[1]sheet1!$D$1:$F$1048576,3,0)</f>
        <v>广东</v>
      </c>
      <c r="F2973" s="7" t="s">
        <v>90</v>
      </c>
      <c r="G2973" s="7" t="s">
        <v>6475</v>
      </c>
    </row>
    <row r="2974" customFormat="false" ht="30.95" hidden="false" customHeight="true" outlineLevel="0" collapsed="false">
      <c r="A2974" s="5" t="n">
        <v>2973</v>
      </c>
      <c r="B2974" s="6" t="s">
        <v>6512</v>
      </c>
      <c r="C2974" s="7" t="s">
        <v>6513</v>
      </c>
      <c r="D2974" s="6" t="s">
        <v>151</v>
      </c>
      <c r="E2974" s="6" t="s">
        <v>152</v>
      </c>
      <c r="F2974" s="7" t="s">
        <v>90</v>
      </c>
      <c r="G2974" s="7" t="s">
        <v>6475</v>
      </c>
    </row>
    <row r="2975" customFormat="false" ht="30.95" hidden="false" customHeight="true" outlineLevel="0" collapsed="false">
      <c r="A2975" s="5" t="n">
        <v>2974</v>
      </c>
      <c r="B2975" s="6" t="s">
        <v>6514</v>
      </c>
      <c r="C2975" s="7" t="s">
        <v>6515</v>
      </c>
      <c r="D2975" s="6" t="s">
        <v>24</v>
      </c>
      <c r="E2975" s="8" t="str">
        <f aca="false">VLOOKUP(D:D,[1]sheet1!$D$1:$F$1048576,3,0)</f>
        <v>北京</v>
      </c>
      <c r="F2975" s="7" t="s">
        <v>90</v>
      </c>
      <c r="G2975" s="7" t="s">
        <v>6475</v>
      </c>
    </row>
    <row r="2976" customFormat="false" ht="30.95" hidden="false" customHeight="true" outlineLevel="0" collapsed="false">
      <c r="A2976" s="5" t="n">
        <v>2975</v>
      </c>
      <c r="B2976" s="6" t="s">
        <v>6516</v>
      </c>
      <c r="C2976" s="7" t="s">
        <v>6517</v>
      </c>
      <c r="D2976" s="6" t="s">
        <v>24</v>
      </c>
      <c r="E2976" s="8" t="str">
        <f aca="false">VLOOKUP(D:D,[1]sheet1!$D$1:$F$1048576,3,0)</f>
        <v>北京</v>
      </c>
      <c r="F2976" s="7" t="s">
        <v>90</v>
      </c>
      <c r="G2976" s="7" t="s">
        <v>6475</v>
      </c>
    </row>
    <row r="2977" customFormat="false" ht="30.95" hidden="false" customHeight="true" outlineLevel="0" collapsed="false">
      <c r="A2977" s="5" t="n">
        <v>2976</v>
      </c>
      <c r="B2977" s="6" t="s">
        <v>6518</v>
      </c>
      <c r="C2977" s="7" t="s">
        <v>6519</v>
      </c>
      <c r="D2977" s="6" t="s">
        <v>2003</v>
      </c>
      <c r="E2977" s="6" t="s">
        <v>21</v>
      </c>
      <c r="F2977" s="7" t="s">
        <v>90</v>
      </c>
      <c r="G2977" s="7" t="s">
        <v>6475</v>
      </c>
    </row>
    <row r="2978" customFormat="false" ht="30.95" hidden="false" customHeight="true" outlineLevel="0" collapsed="false">
      <c r="A2978" s="5" t="n">
        <v>2977</v>
      </c>
      <c r="B2978" s="6" t="s">
        <v>6520</v>
      </c>
      <c r="C2978" s="7" t="s">
        <v>3008</v>
      </c>
      <c r="D2978" s="6" t="s">
        <v>1122</v>
      </c>
      <c r="E2978" s="8" t="str">
        <f aca="false">VLOOKUP(D:D,[1]sheet1!$D$1:$F$1048576,3,0)</f>
        <v>云南</v>
      </c>
      <c r="F2978" s="7" t="s">
        <v>90</v>
      </c>
      <c r="G2978" s="7" t="s">
        <v>6475</v>
      </c>
    </row>
    <row r="2979" customFormat="false" ht="30.95" hidden="false" customHeight="true" outlineLevel="0" collapsed="false">
      <c r="A2979" s="5" t="n">
        <v>2978</v>
      </c>
      <c r="B2979" s="6" t="s">
        <v>6521</v>
      </c>
      <c r="C2979" s="7" t="s">
        <v>6522</v>
      </c>
      <c r="D2979" s="6" t="s">
        <v>581</v>
      </c>
      <c r="E2979" s="8" t="str">
        <f aca="false">VLOOKUP(D:D,[1]sheet1!$D$1:$F$1048576,3,0)</f>
        <v>广东</v>
      </c>
      <c r="F2979" s="7" t="s">
        <v>90</v>
      </c>
      <c r="G2979" s="7" t="s">
        <v>6475</v>
      </c>
    </row>
    <row r="2980" customFormat="false" ht="30.95" hidden="false" customHeight="true" outlineLevel="0" collapsed="false">
      <c r="A2980" s="5" t="n">
        <v>2979</v>
      </c>
      <c r="B2980" s="6" t="s">
        <v>6523</v>
      </c>
      <c r="C2980" s="7" t="s">
        <v>2181</v>
      </c>
      <c r="D2980" s="6" t="s">
        <v>1478</v>
      </c>
      <c r="E2980" s="8" t="str">
        <f aca="false">VLOOKUP(D:D,[1]sheet1!$D$1:$F$1048576,3,0)</f>
        <v>海南</v>
      </c>
      <c r="F2980" s="7" t="s">
        <v>90</v>
      </c>
      <c r="G2980" s="7" t="s">
        <v>6475</v>
      </c>
    </row>
    <row r="2981" customFormat="false" ht="30.95" hidden="false" customHeight="true" outlineLevel="0" collapsed="false">
      <c r="A2981" s="5" t="n">
        <v>2980</v>
      </c>
      <c r="B2981" s="6" t="s">
        <v>6524</v>
      </c>
      <c r="C2981" s="7" t="s">
        <v>2093</v>
      </c>
      <c r="D2981" s="6" t="s">
        <v>75</v>
      </c>
      <c r="E2981" s="6" t="s">
        <v>21</v>
      </c>
      <c r="F2981" s="7" t="s">
        <v>90</v>
      </c>
      <c r="G2981" s="7" t="s">
        <v>6475</v>
      </c>
    </row>
    <row r="2982" customFormat="false" ht="30.95" hidden="false" customHeight="true" outlineLevel="0" collapsed="false">
      <c r="A2982" s="5" t="n">
        <v>2981</v>
      </c>
      <c r="B2982" s="6" t="s">
        <v>6525</v>
      </c>
      <c r="C2982" s="7" t="s">
        <v>6526</v>
      </c>
      <c r="D2982" s="6" t="s">
        <v>6527</v>
      </c>
      <c r="E2982" s="6" t="s">
        <v>332</v>
      </c>
      <c r="F2982" s="7" t="s">
        <v>90</v>
      </c>
      <c r="G2982" s="7" t="s">
        <v>6475</v>
      </c>
    </row>
    <row r="2983" customFormat="false" ht="30.95" hidden="false" customHeight="true" outlineLevel="0" collapsed="false">
      <c r="A2983" s="5" t="n">
        <v>2982</v>
      </c>
      <c r="B2983" s="6" t="s">
        <v>6528</v>
      </c>
      <c r="C2983" s="7" t="s">
        <v>6529</v>
      </c>
      <c r="D2983" s="6" t="s">
        <v>6530</v>
      </c>
      <c r="E2983" s="6" t="s">
        <v>237</v>
      </c>
      <c r="F2983" s="7" t="s">
        <v>90</v>
      </c>
      <c r="G2983" s="7" t="s">
        <v>6475</v>
      </c>
    </row>
    <row r="2984" customFormat="false" ht="30.95" hidden="false" customHeight="true" outlineLevel="0" collapsed="false">
      <c r="A2984" s="5" t="n">
        <v>2983</v>
      </c>
      <c r="B2984" s="6" t="s">
        <v>6531</v>
      </c>
      <c r="C2984" s="7" t="s">
        <v>6532</v>
      </c>
      <c r="D2984" s="6" t="s">
        <v>1387</v>
      </c>
      <c r="E2984" s="8" t="str">
        <f aca="false">VLOOKUP(D:D,[1]sheet1!$D$1:$F$1048576,3,0)</f>
        <v>河南</v>
      </c>
      <c r="F2984" s="7" t="s">
        <v>90</v>
      </c>
      <c r="G2984" s="7" t="s">
        <v>6475</v>
      </c>
    </row>
    <row r="2985" customFormat="false" ht="30.95" hidden="false" customHeight="true" outlineLevel="0" collapsed="false">
      <c r="A2985" s="5" t="n">
        <v>2984</v>
      </c>
      <c r="B2985" s="6" t="s">
        <v>6533</v>
      </c>
      <c r="C2985" s="7" t="s">
        <v>6534</v>
      </c>
      <c r="D2985" s="6" t="s">
        <v>554</v>
      </c>
      <c r="E2985" s="8" t="str">
        <f aca="false">VLOOKUP(D:D,[1]sheet1!$D$1:$F$1048576,3,0)</f>
        <v>福建</v>
      </c>
      <c r="F2985" s="7" t="s">
        <v>90</v>
      </c>
      <c r="G2985" s="7" t="s">
        <v>6475</v>
      </c>
    </row>
    <row r="2986" customFormat="false" ht="30.95" hidden="false" customHeight="true" outlineLevel="0" collapsed="false">
      <c r="A2986" s="5" t="n">
        <v>2985</v>
      </c>
      <c r="B2986" s="6" t="s">
        <v>6535</v>
      </c>
      <c r="C2986" s="7" t="s">
        <v>6536</v>
      </c>
      <c r="D2986" s="6" t="s">
        <v>1082</v>
      </c>
      <c r="E2986" s="6" t="s">
        <v>51</v>
      </c>
      <c r="F2986" s="7" t="s">
        <v>90</v>
      </c>
      <c r="G2986" s="7" t="s">
        <v>6475</v>
      </c>
    </row>
    <row r="2987" customFormat="false" ht="30.95" hidden="false" customHeight="true" outlineLevel="0" collapsed="false">
      <c r="A2987" s="5" t="n">
        <v>2986</v>
      </c>
      <c r="B2987" s="6" t="s">
        <v>6537</v>
      </c>
      <c r="C2987" s="7" t="s">
        <v>6538</v>
      </c>
      <c r="D2987" s="6" t="s">
        <v>581</v>
      </c>
      <c r="E2987" s="8" t="str">
        <f aca="false">VLOOKUP(D:D,[1]sheet1!$D$1:$F$1048576,3,0)</f>
        <v>广东</v>
      </c>
      <c r="F2987" s="7" t="s">
        <v>90</v>
      </c>
      <c r="G2987" s="7" t="s">
        <v>6475</v>
      </c>
    </row>
    <row r="2988" customFormat="false" ht="30.95" hidden="false" customHeight="true" outlineLevel="0" collapsed="false">
      <c r="A2988" s="5" t="n">
        <v>2987</v>
      </c>
      <c r="B2988" s="6" t="s">
        <v>6539</v>
      </c>
      <c r="C2988" s="7" t="s">
        <v>6540</v>
      </c>
      <c r="D2988" s="6" t="s">
        <v>81</v>
      </c>
      <c r="E2988" s="8" t="str">
        <f aca="false">VLOOKUP(D:D,[1]sheet1!$D$1:$F$1048576,3,0)</f>
        <v>北京</v>
      </c>
      <c r="F2988" s="7" t="s">
        <v>90</v>
      </c>
      <c r="G2988" s="7" t="s">
        <v>6475</v>
      </c>
    </row>
    <row r="2989" customFormat="false" ht="30.95" hidden="false" customHeight="true" outlineLevel="0" collapsed="false">
      <c r="A2989" s="5" t="n">
        <v>2988</v>
      </c>
      <c r="B2989" s="6" t="s">
        <v>6541</v>
      </c>
      <c r="C2989" s="7" t="s">
        <v>6542</v>
      </c>
      <c r="D2989" s="6" t="s">
        <v>3779</v>
      </c>
      <c r="E2989" s="6" t="s">
        <v>3762</v>
      </c>
      <c r="F2989" s="7" t="s">
        <v>90</v>
      </c>
      <c r="G2989" s="7" t="s">
        <v>6475</v>
      </c>
    </row>
    <row r="2990" customFormat="false" ht="30.95" hidden="false" customHeight="true" outlineLevel="0" collapsed="false">
      <c r="A2990" s="5" t="n">
        <v>2989</v>
      </c>
      <c r="B2990" s="6" t="s">
        <v>6543</v>
      </c>
      <c r="C2990" s="7" t="s">
        <v>6544</v>
      </c>
      <c r="D2990" s="6" t="s">
        <v>6545</v>
      </c>
      <c r="E2990" s="6" t="s">
        <v>535</v>
      </c>
      <c r="F2990" s="7" t="s">
        <v>90</v>
      </c>
      <c r="G2990" s="7" t="s">
        <v>6475</v>
      </c>
    </row>
    <row r="2991" customFormat="false" ht="30.95" hidden="false" customHeight="true" outlineLevel="0" collapsed="false">
      <c r="A2991" s="5" t="n">
        <v>2990</v>
      </c>
      <c r="B2991" s="6" t="s">
        <v>6546</v>
      </c>
      <c r="C2991" s="7" t="s">
        <v>6547</v>
      </c>
      <c r="D2991" s="6" t="s">
        <v>233</v>
      </c>
      <c r="E2991" s="8" t="str">
        <f aca="false">VLOOKUP(D:D,[1]sheet1!$D$1:$F$1048576,3,0)</f>
        <v>浙江</v>
      </c>
      <c r="F2991" s="7" t="s">
        <v>90</v>
      </c>
      <c r="G2991" s="7" t="s">
        <v>6475</v>
      </c>
    </row>
    <row r="2992" customFormat="false" ht="30.95" hidden="false" customHeight="true" outlineLevel="0" collapsed="false">
      <c r="A2992" s="5" t="n">
        <v>2991</v>
      </c>
      <c r="B2992" s="6" t="s">
        <v>6548</v>
      </c>
      <c r="C2992" s="7" t="s">
        <v>6549</v>
      </c>
      <c r="D2992" s="6" t="s">
        <v>72</v>
      </c>
      <c r="E2992" s="8" t="str">
        <f aca="false">VLOOKUP(D:D,[1]sheet1!$D$1:$F$1048576,3,0)</f>
        <v>贵州</v>
      </c>
      <c r="F2992" s="7" t="s">
        <v>90</v>
      </c>
      <c r="G2992" s="7" t="s">
        <v>6475</v>
      </c>
    </row>
    <row r="2993" customFormat="false" ht="30.95" hidden="false" customHeight="true" outlineLevel="0" collapsed="false">
      <c r="A2993" s="5" t="n">
        <v>2992</v>
      </c>
      <c r="B2993" s="6" t="s">
        <v>6550</v>
      </c>
      <c r="C2993" s="7" t="s">
        <v>6551</v>
      </c>
      <c r="D2993" s="6" t="s">
        <v>136</v>
      </c>
      <c r="E2993" s="8" t="str">
        <f aca="false">VLOOKUP(D:D,[1]sheet1!$D$1:$F$1048576,3,0)</f>
        <v>广东</v>
      </c>
      <c r="F2993" s="7" t="s">
        <v>90</v>
      </c>
      <c r="G2993" s="7" t="s">
        <v>6475</v>
      </c>
    </row>
    <row r="2994" customFormat="false" ht="30.95" hidden="false" customHeight="true" outlineLevel="0" collapsed="false">
      <c r="A2994" s="5" t="n">
        <v>2993</v>
      </c>
      <c r="B2994" s="6" t="s">
        <v>6552</v>
      </c>
      <c r="C2994" s="7" t="s">
        <v>6553</v>
      </c>
      <c r="D2994" s="6" t="s">
        <v>6554</v>
      </c>
      <c r="E2994" s="6" t="s">
        <v>21</v>
      </c>
      <c r="F2994" s="7" t="s">
        <v>90</v>
      </c>
      <c r="G2994" s="7" t="s">
        <v>6475</v>
      </c>
    </row>
    <row r="2995" customFormat="false" ht="30.95" hidden="false" customHeight="true" outlineLevel="0" collapsed="false">
      <c r="A2995" s="5" t="n">
        <v>2994</v>
      </c>
      <c r="B2995" s="6" t="s">
        <v>6555</v>
      </c>
      <c r="C2995" s="7" t="s">
        <v>6556</v>
      </c>
      <c r="D2995" s="6" t="s">
        <v>675</v>
      </c>
      <c r="E2995" s="8" t="str">
        <f aca="false">VLOOKUP(D:D,[1]sheet1!$D$1:$F$1048576,3,0)</f>
        <v>北京</v>
      </c>
      <c r="F2995" s="7" t="s">
        <v>90</v>
      </c>
      <c r="G2995" s="7" t="s">
        <v>6475</v>
      </c>
    </row>
    <row r="2996" customFormat="false" ht="30.95" hidden="false" customHeight="true" outlineLevel="0" collapsed="false">
      <c r="A2996" s="5" t="n">
        <v>2995</v>
      </c>
      <c r="B2996" s="6" t="s">
        <v>6557</v>
      </c>
      <c r="C2996" s="7" t="s">
        <v>6558</v>
      </c>
      <c r="D2996" s="6" t="s">
        <v>380</v>
      </c>
      <c r="E2996" s="8" t="str">
        <f aca="false">VLOOKUP(D:D,[1]sheet1!$D$1:$F$1048576,3,0)</f>
        <v>湖南</v>
      </c>
      <c r="F2996" s="7" t="s">
        <v>90</v>
      </c>
      <c r="G2996" s="7" t="s">
        <v>6475</v>
      </c>
    </row>
    <row r="2997" customFormat="false" ht="30.95" hidden="false" customHeight="true" outlineLevel="0" collapsed="false">
      <c r="A2997" s="5" t="n">
        <v>2996</v>
      </c>
      <c r="B2997" s="6" t="s">
        <v>6559</v>
      </c>
      <c r="C2997" s="7" t="s">
        <v>6560</v>
      </c>
      <c r="D2997" s="6" t="s">
        <v>2057</v>
      </c>
      <c r="E2997" s="8" t="str">
        <f aca="false">VLOOKUP(D:D,[1]sheet1!$D$1:$F$1048576,3,0)</f>
        <v>湖南</v>
      </c>
      <c r="F2997" s="7" t="s">
        <v>90</v>
      </c>
      <c r="G2997" s="7" t="s">
        <v>6475</v>
      </c>
    </row>
    <row r="2998" customFormat="false" ht="30.95" hidden="false" customHeight="true" outlineLevel="0" collapsed="false">
      <c r="A2998" s="5" t="n">
        <v>2997</v>
      </c>
      <c r="B2998" s="6" t="s">
        <v>6561</v>
      </c>
      <c r="C2998" s="7" t="s">
        <v>6562</v>
      </c>
      <c r="D2998" s="6" t="s">
        <v>646</v>
      </c>
      <c r="E2998" s="8" t="str">
        <f aca="false">VLOOKUP(D:D,[1]sheet1!$D$1:$F$1048576,3,0)</f>
        <v>四川</v>
      </c>
      <c r="F2998" s="7" t="s">
        <v>90</v>
      </c>
      <c r="G2998" s="7" t="s">
        <v>6475</v>
      </c>
    </row>
    <row r="2999" customFormat="false" ht="30.95" hidden="false" customHeight="true" outlineLevel="0" collapsed="false">
      <c r="A2999" s="5" t="n">
        <v>2998</v>
      </c>
      <c r="B2999" s="6" t="s">
        <v>6563</v>
      </c>
      <c r="C2999" s="7" t="s">
        <v>6564</v>
      </c>
      <c r="D2999" s="6" t="s">
        <v>6565</v>
      </c>
      <c r="E2999" s="6" t="s">
        <v>61</v>
      </c>
      <c r="F2999" s="7" t="s">
        <v>90</v>
      </c>
      <c r="G2999" s="7" t="s">
        <v>6475</v>
      </c>
    </row>
    <row r="3000" customFormat="false" ht="30.95" hidden="false" customHeight="true" outlineLevel="0" collapsed="false">
      <c r="A3000" s="5" t="n">
        <v>2999</v>
      </c>
      <c r="B3000" s="6" t="s">
        <v>6566</v>
      </c>
      <c r="C3000" s="7" t="s">
        <v>6567</v>
      </c>
      <c r="D3000" s="6" t="s">
        <v>6568</v>
      </c>
      <c r="E3000" s="6" t="s">
        <v>105</v>
      </c>
      <c r="F3000" s="7" t="s">
        <v>90</v>
      </c>
      <c r="G3000" s="7" t="s">
        <v>6475</v>
      </c>
    </row>
    <row r="3001" customFormat="false" ht="30.95" hidden="false" customHeight="true" outlineLevel="0" collapsed="false">
      <c r="A3001" s="5" t="n">
        <v>3000</v>
      </c>
      <c r="B3001" s="6" t="s">
        <v>6569</v>
      </c>
      <c r="C3001" s="7" t="s">
        <v>6570</v>
      </c>
      <c r="D3001" s="6" t="s">
        <v>6571</v>
      </c>
      <c r="E3001" s="6" t="s">
        <v>177</v>
      </c>
      <c r="F3001" s="7" t="s">
        <v>90</v>
      </c>
      <c r="G3001" s="7" t="s">
        <v>6475</v>
      </c>
    </row>
    <row r="3002" customFormat="false" ht="30.95" hidden="false" customHeight="true" outlineLevel="0" collapsed="false">
      <c r="A3002" s="5" t="n">
        <v>3001</v>
      </c>
      <c r="B3002" s="6" t="s">
        <v>6572</v>
      </c>
      <c r="C3002" s="7" t="s">
        <v>6573</v>
      </c>
      <c r="D3002" s="6" t="s">
        <v>127</v>
      </c>
      <c r="E3002" s="8" t="str">
        <f aca="false">VLOOKUP(D:D,[1]sheet1!$D$1:$F$1048576,3,0)</f>
        <v>四川</v>
      </c>
      <c r="F3002" s="7" t="s">
        <v>90</v>
      </c>
      <c r="G3002" s="7" t="s">
        <v>6475</v>
      </c>
    </row>
    <row r="3003" customFormat="false" ht="30.95" hidden="false" customHeight="true" outlineLevel="0" collapsed="false">
      <c r="A3003" s="5" t="n">
        <v>3002</v>
      </c>
      <c r="B3003" s="6" t="s">
        <v>6574</v>
      </c>
      <c r="C3003" s="7" t="s">
        <v>6575</v>
      </c>
      <c r="D3003" s="6" t="s">
        <v>3379</v>
      </c>
      <c r="E3003" s="6" t="s">
        <v>3380</v>
      </c>
      <c r="F3003" s="7" t="s">
        <v>90</v>
      </c>
      <c r="G3003" s="7" t="s">
        <v>6475</v>
      </c>
    </row>
    <row r="3004" customFormat="false" ht="30.95" hidden="false" customHeight="true" outlineLevel="0" collapsed="false">
      <c r="A3004" s="5" t="n">
        <v>3003</v>
      </c>
      <c r="B3004" s="6" t="s">
        <v>6576</v>
      </c>
      <c r="C3004" s="7" t="s">
        <v>6577</v>
      </c>
      <c r="D3004" s="6" t="s">
        <v>3379</v>
      </c>
      <c r="E3004" s="6" t="s">
        <v>3380</v>
      </c>
      <c r="F3004" s="7" t="s">
        <v>90</v>
      </c>
      <c r="G3004" s="7" t="s">
        <v>6475</v>
      </c>
    </row>
    <row r="3005" customFormat="false" ht="30.95" hidden="false" customHeight="true" outlineLevel="0" collapsed="false">
      <c r="A3005" s="5" t="n">
        <v>3004</v>
      </c>
      <c r="B3005" s="6" t="s">
        <v>6578</v>
      </c>
      <c r="C3005" s="7" t="s">
        <v>6579</v>
      </c>
      <c r="D3005" s="6" t="s">
        <v>1462</v>
      </c>
      <c r="E3005" s="8" t="str">
        <f aca="false">VLOOKUP(D:D,[1]sheet1!$D$1:$F$1048576,3,0)</f>
        <v>安徽</v>
      </c>
      <c r="F3005" s="7" t="s">
        <v>90</v>
      </c>
      <c r="G3005" s="7" t="s">
        <v>6475</v>
      </c>
    </row>
    <row r="3006" customFormat="false" ht="30.95" hidden="false" customHeight="true" outlineLevel="0" collapsed="false">
      <c r="A3006" s="5" t="n">
        <v>3005</v>
      </c>
      <c r="B3006" s="6" t="s">
        <v>6580</v>
      </c>
      <c r="C3006" s="7" t="s">
        <v>6581</v>
      </c>
      <c r="D3006" s="6" t="s">
        <v>335</v>
      </c>
      <c r="E3006" s="8" t="str">
        <f aca="false">VLOOKUP(D:D,[1]sheet1!$D$1:$F$1048576,3,0)</f>
        <v>江苏</v>
      </c>
      <c r="F3006" s="7" t="s">
        <v>90</v>
      </c>
      <c r="G3006" s="7" t="s">
        <v>6475</v>
      </c>
    </row>
    <row r="3007" customFormat="false" ht="30.95" hidden="false" customHeight="true" outlineLevel="0" collapsed="false">
      <c r="A3007" s="5" t="n">
        <v>3006</v>
      </c>
      <c r="B3007" s="6" t="s">
        <v>6582</v>
      </c>
      <c r="C3007" s="7" t="s">
        <v>6583</v>
      </c>
      <c r="D3007" s="6" t="s">
        <v>110</v>
      </c>
      <c r="E3007" s="8" t="str">
        <f aca="false">VLOOKUP(D:D,[1]sheet1!$D$1:$F$1048576,3,0)</f>
        <v>浙江</v>
      </c>
      <c r="F3007" s="7" t="s">
        <v>90</v>
      </c>
      <c r="G3007" s="7" t="s">
        <v>6475</v>
      </c>
    </row>
    <row r="3008" customFormat="false" ht="30.95" hidden="false" customHeight="true" outlineLevel="0" collapsed="false">
      <c r="A3008" s="5" t="n">
        <v>3007</v>
      </c>
      <c r="B3008" s="6" t="s">
        <v>6584</v>
      </c>
      <c r="C3008" s="7" t="s">
        <v>6585</v>
      </c>
      <c r="D3008" s="6" t="s">
        <v>2831</v>
      </c>
      <c r="E3008" s="6" t="s">
        <v>431</v>
      </c>
      <c r="F3008" s="7" t="s">
        <v>90</v>
      </c>
      <c r="G3008" s="7" t="s">
        <v>6475</v>
      </c>
    </row>
    <row r="3009" customFormat="false" ht="30.95" hidden="false" customHeight="true" outlineLevel="0" collapsed="false">
      <c r="A3009" s="5" t="n">
        <v>3008</v>
      </c>
      <c r="B3009" s="6" t="s">
        <v>6586</v>
      </c>
      <c r="C3009" s="7" t="s">
        <v>6587</v>
      </c>
      <c r="D3009" s="6" t="s">
        <v>377</v>
      </c>
      <c r="E3009" s="8" t="str">
        <f aca="false">VLOOKUP(D:D,[1]sheet1!$D$1:$F$1048576,3,0)</f>
        <v>河南</v>
      </c>
      <c r="F3009" s="7" t="s">
        <v>90</v>
      </c>
      <c r="G3009" s="7" t="s">
        <v>6475</v>
      </c>
    </row>
    <row r="3010" customFormat="false" ht="30.95" hidden="false" customHeight="true" outlineLevel="0" collapsed="false">
      <c r="A3010" s="5" t="n">
        <v>3009</v>
      </c>
      <c r="B3010" s="6" t="s">
        <v>6588</v>
      </c>
      <c r="C3010" s="7" t="s">
        <v>6589</v>
      </c>
      <c r="D3010" s="6" t="s">
        <v>36</v>
      </c>
      <c r="E3010" s="8" t="str">
        <f aca="false">VLOOKUP(D:D,[1]sheet1!$D$1:$F$1048576,3,0)</f>
        <v>重庆</v>
      </c>
      <c r="F3010" s="7" t="s">
        <v>90</v>
      </c>
      <c r="G3010" s="7" t="s">
        <v>6475</v>
      </c>
    </row>
    <row r="3011" customFormat="false" ht="30.95" hidden="false" customHeight="true" outlineLevel="0" collapsed="false">
      <c r="A3011" s="5" t="n">
        <v>3010</v>
      </c>
      <c r="B3011" s="6" t="s">
        <v>6590</v>
      </c>
      <c r="C3011" s="7" t="s">
        <v>6591</v>
      </c>
      <c r="D3011" s="6" t="s">
        <v>581</v>
      </c>
      <c r="E3011" s="8" t="str">
        <f aca="false">VLOOKUP(D:D,[1]sheet1!$D$1:$F$1048576,3,0)</f>
        <v>广东</v>
      </c>
      <c r="F3011" s="7" t="s">
        <v>90</v>
      </c>
      <c r="G3011" s="7" t="s">
        <v>6475</v>
      </c>
    </row>
    <row r="3012" customFormat="false" ht="30.95" hidden="false" customHeight="true" outlineLevel="0" collapsed="false">
      <c r="A3012" s="5" t="n">
        <v>3011</v>
      </c>
      <c r="B3012" s="6" t="s">
        <v>6592</v>
      </c>
      <c r="C3012" s="7" t="s">
        <v>6593</v>
      </c>
      <c r="D3012" s="6" t="s">
        <v>646</v>
      </c>
      <c r="E3012" s="8" t="str">
        <f aca="false">VLOOKUP(D:D,[1]sheet1!$D$1:$F$1048576,3,0)</f>
        <v>四川</v>
      </c>
      <c r="F3012" s="7" t="s">
        <v>90</v>
      </c>
      <c r="G3012" s="7" t="s">
        <v>6475</v>
      </c>
    </row>
    <row r="3013" customFormat="false" ht="30.95" hidden="false" customHeight="true" outlineLevel="0" collapsed="false">
      <c r="A3013" s="5" t="n">
        <v>3012</v>
      </c>
      <c r="B3013" s="6" t="s">
        <v>6594</v>
      </c>
      <c r="C3013" s="7" t="s">
        <v>6595</v>
      </c>
      <c r="D3013" s="6" t="s">
        <v>24</v>
      </c>
      <c r="E3013" s="8" t="str">
        <f aca="false">VLOOKUP(D:D,[1]sheet1!$D$1:$F$1048576,3,0)</f>
        <v>北京</v>
      </c>
      <c r="F3013" s="7" t="s">
        <v>90</v>
      </c>
      <c r="G3013" s="7" t="s">
        <v>6475</v>
      </c>
    </row>
    <row r="3014" customFormat="false" ht="30.95" hidden="false" customHeight="true" outlineLevel="0" collapsed="false">
      <c r="A3014" s="5" t="n">
        <v>3013</v>
      </c>
      <c r="B3014" s="6" t="s">
        <v>6596</v>
      </c>
      <c r="C3014" s="7" t="s">
        <v>6597</v>
      </c>
      <c r="D3014" s="6" t="s">
        <v>4385</v>
      </c>
      <c r="E3014" s="8" t="str">
        <f aca="false">VLOOKUP(D:D,[1]sheet1!$D$1:$F$1048576,3,0)</f>
        <v>吉林</v>
      </c>
      <c r="F3014" s="7" t="s">
        <v>90</v>
      </c>
      <c r="G3014" s="7" t="s">
        <v>6475</v>
      </c>
    </row>
    <row r="3015" customFormat="false" ht="30.95" hidden="false" customHeight="true" outlineLevel="0" collapsed="false">
      <c r="A3015" s="5" t="n">
        <v>3014</v>
      </c>
      <c r="B3015" s="6" t="s">
        <v>6598</v>
      </c>
      <c r="C3015" s="7" t="s">
        <v>6599</v>
      </c>
      <c r="D3015" s="6" t="s">
        <v>4385</v>
      </c>
      <c r="E3015" s="8" t="str">
        <f aca="false">VLOOKUP(D:D,[1]sheet1!$D$1:$F$1048576,3,0)</f>
        <v>吉林</v>
      </c>
      <c r="F3015" s="7" t="s">
        <v>90</v>
      </c>
      <c r="G3015" s="7" t="s">
        <v>6475</v>
      </c>
    </row>
    <row r="3016" customFormat="false" ht="30.95" hidden="false" customHeight="true" outlineLevel="0" collapsed="false">
      <c r="A3016" s="5" t="n">
        <v>3015</v>
      </c>
      <c r="B3016" s="6" t="s">
        <v>6600</v>
      </c>
      <c r="C3016" s="7" t="s">
        <v>6601</v>
      </c>
      <c r="D3016" s="6" t="s">
        <v>417</v>
      </c>
      <c r="E3016" s="8" t="str">
        <f aca="false">VLOOKUP(D:D,[1]sheet1!$D$1:$F$1048576,3,0)</f>
        <v>黑龙江</v>
      </c>
      <c r="F3016" s="7" t="s">
        <v>90</v>
      </c>
      <c r="G3016" s="7" t="s">
        <v>6475</v>
      </c>
    </row>
    <row r="3017" customFormat="false" ht="30.95" hidden="false" customHeight="true" outlineLevel="0" collapsed="false">
      <c r="A3017" s="5" t="n">
        <v>3016</v>
      </c>
      <c r="B3017" s="6" t="s">
        <v>6602</v>
      </c>
      <c r="C3017" s="7" t="s">
        <v>6603</v>
      </c>
      <c r="D3017" s="6" t="s">
        <v>6604</v>
      </c>
      <c r="E3017" s="8" t="str">
        <f aca="false">VLOOKUP(D:D,[1]sheet1!$D$1:$F$1048576,3,0)</f>
        <v>江苏</v>
      </c>
      <c r="F3017" s="7" t="s">
        <v>90</v>
      </c>
      <c r="G3017" s="7" t="s">
        <v>6475</v>
      </c>
    </row>
    <row r="3018" customFormat="false" ht="30.95" hidden="false" customHeight="true" outlineLevel="0" collapsed="false">
      <c r="A3018" s="5" t="n">
        <v>3017</v>
      </c>
      <c r="B3018" s="6" t="s">
        <v>6605</v>
      </c>
      <c r="C3018" s="7" t="s">
        <v>6606</v>
      </c>
      <c r="D3018" s="6" t="s">
        <v>6607</v>
      </c>
      <c r="E3018" s="6" t="s">
        <v>431</v>
      </c>
      <c r="F3018" s="7" t="s">
        <v>90</v>
      </c>
      <c r="G3018" s="7" t="s">
        <v>6475</v>
      </c>
    </row>
    <row r="3019" customFormat="false" ht="30.95" hidden="false" customHeight="true" outlineLevel="0" collapsed="false">
      <c r="A3019" s="5" t="n">
        <v>3018</v>
      </c>
      <c r="B3019" s="6" t="s">
        <v>6608</v>
      </c>
      <c r="C3019" s="7" t="s">
        <v>6609</v>
      </c>
      <c r="D3019" s="6" t="s">
        <v>1669</v>
      </c>
      <c r="E3019" s="6" t="s">
        <v>47</v>
      </c>
      <c r="F3019" s="7" t="s">
        <v>90</v>
      </c>
      <c r="G3019" s="7" t="s">
        <v>6475</v>
      </c>
    </row>
    <row r="3020" customFormat="false" ht="30.95" hidden="false" customHeight="true" outlineLevel="0" collapsed="false">
      <c r="A3020" s="5" t="n">
        <v>3019</v>
      </c>
      <c r="B3020" s="6" t="s">
        <v>6610</v>
      </c>
      <c r="C3020" s="7" t="s">
        <v>6611</v>
      </c>
      <c r="D3020" s="6" t="s">
        <v>230</v>
      </c>
      <c r="E3020" s="8" t="str">
        <f aca="false">VLOOKUP(D:D,[1]sheet1!$D$1:$F$1048576,3,0)</f>
        <v>山东</v>
      </c>
      <c r="F3020" s="7" t="s">
        <v>90</v>
      </c>
      <c r="G3020" s="7" t="s">
        <v>6475</v>
      </c>
    </row>
    <row r="3021" customFormat="false" ht="30.95" hidden="false" customHeight="true" outlineLevel="0" collapsed="false">
      <c r="A3021" s="5" t="n">
        <v>3020</v>
      </c>
      <c r="B3021" s="6" t="s">
        <v>6612</v>
      </c>
      <c r="C3021" s="7" t="s">
        <v>6613</v>
      </c>
      <c r="D3021" s="6" t="s">
        <v>405</v>
      </c>
      <c r="E3021" s="8" t="str">
        <f aca="false">VLOOKUP(D:D,[1]sheet1!$D$1:$F$1048576,3,0)</f>
        <v>江西</v>
      </c>
      <c r="F3021" s="7" t="s">
        <v>90</v>
      </c>
      <c r="G3021" s="7" t="s">
        <v>6475</v>
      </c>
    </row>
    <row r="3022" customFormat="false" ht="30.95" hidden="false" customHeight="true" outlineLevel="0" collapsed="false">
      <c r="A3022" s="5" t="n">
        <v>3021</v>
      </c>
      <c r="B3022" s="6" t="s">
        <v>6614</v>
      </c>
      <c r="C3022" s="7" t="s">
        <v>6615</v>
      </c>
      <c r="D3022" s="6" t="s">
        <v>692</v>
      </c>
      <c r="E3022" s="8" t="str">
        <f aca="false">VLOOKUP(D:D,[1]sheet1!$D$1:$F$1048576,3,0)</f>
        <v>浙江</v>
      </c>
      <c r="F3022" s="7" t="s">
        <v>90</v>
      </c>
      <c r="G3022" s="7" t="s">
        <v>6475</v>
      </c>
    </row>
    <row r="3023" customFormat="false" ht="30.95" hidden="false" customHeight="true" outlineLevel="0" collapsed="false">
      <c r="A3023" s="5" t="n">
        <v>3022</v>
      </c>
      <c r="B3023" s="6" t="s">
        <v>6616</v>
      </c>
      <c r="C3023" s="7" t="s">
        <v>6617</v>
      </c>
      <c r="D3023" s="6" t="s">
        <v>2558</v>
      </c>
      <c r="E3023" s="8" t="str">
        <f aca="false">VLOOKUP(D:D,[1]sheet1!$D$1:$F$1048576,3,0)</f>
        <v>湖北</v>
      </c>
      <c r="F3023" s="7" t="s">
        <v>90</v>
      </c>
      <c r="G3023" s="7" t="s">
        <v>6475</v>
      </c>
    </row>
    <row r="3024" customFormat="false" ht="30.95" hidden="false" customHeight="true" outlineLevel="0" collapsed="false">
      <c r="A3024" s="5" t="n">
        <v>3023</v>
      </c>
      <c r="B3024" s="6" t="s">
        <v>6618</v>
      </c>
      <c r="C3024" s="7" t="s">
        <v>6619</v>
      </c>
      <c r="D3024" s="6" t="s">
        <v>89</v>
      </c>
      <c r="E3024" s="8" t="str">
        <f aca="false">VLOOKUP(D:D,[1]sheet1!$D$1:$F$1048576,3,0)</f>
        <v>湖南</v>
      </c>
      <c r="F3024" s="7" t="s">
        <v>90</v>
      </c>
      <c r="G3024" s="7" t="s">
        <v>6475</v>
      </c>
    </row>
    <row r="3025" customFormat="false" ht="30.95" hidden="false" customHeight="true" outlineLevel="0" collapsed="false">
      <c r="A3025" s="5" t="n">
        <v>3024</v>
      </c>
      <c r="B3025" s="6" t="s">
        <v>6620</v>
      </c>
      <c r="C3025" s="7" t="s">
        <v>6621</v>
      </c>
      <c r="D3025" s="6" t="s">
        <v>411</v>
      </c>
      <c r="E3025" s="8" t="str">
        <f aca="false">VLOOKUP(D:D,[1]sheet1!$D$1:$F$1048576,3,0)</f>
        <v>湖南</v>
      </c>
      <c r="F3025" s="7" t="s">
        <v>90</v>
      </c>
      <c r="G3025" s="7" t="s">
        <v>6475</v>
      </c>
    </row>
    <row r="3026" customFormat="false" ht="30.95" hidden="false" customHeight="true" outlineLevel="0" collapsed="false">
      <c r="A3026" s="5" t="n">
        <v>3025</v>
      </c>
      <c r="B3026" s="6" t="s">
        <v>6622</v>
      </c>
      <c r="C3026" s="7" t="s">
        <v>6623</v>
      </c>
      <c r="D3026" s="6" t="s">
        <v>684</v>
      </c>
      <c r="E3026" s="8" t="str">
        <f aca="false">VLOOKUP(D:D,[1]sheet1!$D$1:$F$1048576,3,0)</f>
        <v>北京</v>
      </c>
      <c r="F3026" s="7" t="s">
        <v>90</v>
      </c>
      <c r="G3026" s="7" t="s">
        <v>6475</v>
      </c>
    </row>
    <row r="3027" customFormat="false" ht="30.95" hidden="false" customHeight="true" outlineLevel="0" collapsed="false">
      <c r="A3027" s="5" t="n">
        <v>3026</v>
      </c>
      <c r="B3027" s="6" t="s">
        <v>6624</v>
      </c>
      <c r="C3027" s="7" t="s">
        <v>6625</v>
      </c>
      <c r="D3027" s="6" t="s">
        <v>6626</v>
      </c>
      <c r="E3027" s="6" t="s">
        <v>535</v>
      </c>
      <c r="F3027" s="7" t="s">
        <v>90</v>
      </c>
      <c r="G3027" s="7" t="s">
        <v>6475</v>
      </c>
    </row>
    <row r="3028" customFormat="false" ht="30.95" hidden="false" customHeight="true" outlineLevel="0" collapsed="false">
      <c r="A3028" s="5" t="n">
        <v>3027</v>
      </c>
      <c r="B3028" s="6" t="s">
        <v>6627</v>
      </c>
      <c r="C3028" s="7" t="s">
        <v>6628</v>
      </c>
      <c r="D3028" s="6" t="s">
        <v>6629</v>
      </c>
      <c r="E3028" s="8" t="str">
        <f aca="false">VLOOKUP(D:D,[1]sheet1!$D$1:$F$1048576,3,0)</f>
        <v>山西</v>
      </c>
      <c r="F3028" s="7" t="s">
        <v>90</v>
      </c>
      <c r="G3028" s="7" t="s">
        <v>6475</v>
      </c>
    </row>
    <row r="3029" customFormat="false" ht="30.95" hidden="false" customHeight="true" outlineLevel="0" collapsed="false">
      <c r="A3029" s="5" t="n">
        <v>3028</v>
      </c>
      <c r="B3029" s="6" t="s">
        <v>6630</v>
      </c>
      <c r="C3029" s="7" t="s">
        <v>6631</v>
      </c>
      <c r="D3029" s="6" t="s">
        <v>1387</v>
      </c>
      <c r="E3029" s="8" t="str">
        <f aca="false">VLOOKUP(D:D,[1]sheet1!$D$1:$F$1048576,3,0)</f>
        <v>河南</v>
      </c>
      <c r="F3029" s="7" t="s">
        <v>90</v>
      </c>
      <c r="G3029" s="7" t="s">
        <v>6475</v>
      </c>
    </row>
    <row r="3030" customFormat="false" ht="30.95" hidden="false" customHeight="true" outlineLevel="0" collapsed="false">
      <c r="A3030" s="5" t="n">
        <v>3029</v>
      </c>
      <c r="B3030" s="6" t="s">
        <v>6632</v>
      </c>
      <c r="C3030" s="7" t="s">
        <v>6633</v>
      </c>
      <c r="D3030" s="6" t="s">
        <v>6634</v>
      </c>
      <c r="E3030" s="6" t="s">
        <v>21</v>
      </c>
      <c r="F3030" s="7" t="s">
        <v>90</v>
      </c>
      <c r="G3030" s="7" t="s">
        <v>6475</v>
      </c>
    </row>
    <row r="3031" customFormat="false" ht="30.95" hidden="false" customHeight="true" outlineLevel="0" collapsed="false">
      <c r="A3031" s="5" t="n">
        <v>3030</v>
      </c>
      <c r="B3031" s="6" t="s">
        <v>6635</v>
      </c>
      <c r="C3031" s="7" t="s">
        <v>6636</v>
      </c>
      <c r="D3031" s="6" t="s">
        <v>569</v>
      </c>
      <c r="E3031" s="8" t="str">
        <f aca="false">VLOOKUP(D:D,[1]sheet1!$D$1:$F$1048576,3,0)</f>
        <v>湖北</v>
      </c>
      <c r="F3031" s="7" t="s">
        <v>90</v>
      </c>
      <c r="G3031" s="7" t="s">
        <v>6475</v>
      </c>
    </row>
    <row r="3032" customFormat="false" ht="30.95" hidden="false" customHeight="true" outlineLevel="0" collapsed="false">
      <c r="A3032" s="5" t="n">
        <v>3031</v>
      </c>
      <c r="B3032" s="6" t="s">
        <v>6637</v>
      </c>
      <c r="C3032" s="7" t="s">
        <v>6638</v>
      </c>
      <c r="D3032" s="6" t="s">
        <v>1328</v>
      </c>
      <c r="E3032" s="8" t="str">
        <f aca="false">VLOOKUP(D:D,[1]sheet1!$D$1:$F$1048576,3,0)</f>
        <v>安徽</v>
      </c>
      <c r="F3032" s="7" t="s">
        <v>90</v>
      </c>
      <c r="G3032" s="7" t="s">
        <v>6475</v>
      </c>
    </row>
    <row r="3033" customFormat="false" ht="30.95" hidden="false" customHeight="true" outlineLevel="0" collapsed="false">
      <c r="A3033" s="5" t="n">
        <v>3032</v>
      </c>
      <c r="B3033" s="6" t="s">
        <v>6639</v>
      </c>
      <c r="C3033" s="7" t="s">
        <v>6640</v>
      </c>
      <c r="D3033" s="6" t="s">
        <v>6641</v>
      </c>
      <c r="E3033" s="6" t="s">
        <v>21</v>
      </c>
      <c r="F3033" s="7" t="s">
        <v>90</v>
      </c>
      <c r="G3033" s="7" t="s">
        <v>6475</v>
      </c>
    </row>
    <row r="3034" customFormat="false" ht="30.95" hidden="false" customHeight="true" outlineLevel="0" collapsed="false">
      <c r="A3034" s="5" t="n">
        <v>3033</v>
      </c>
      <c r="B3034" s="6" t="s">
        <v>6642</v>
      </c>
      <c r="C3034" s="7" t="s">
        <v>6643</v>
      </c>
      <c r="D3034" s="6" t="s">
        <v>569</v>
      </c>
      <c r="E3034" s="8" t="str">
        <f aca="false">VLOOKUP(D:D,[1]sheet1!$D$1:$F$1048576,3,0)</f>
        <v>湖北</v>
      </c>
      <c r="F3034" s="7" t="s">
        <v>90</v>
      </c>
      <c r="G3034" s="7" t="s">
        <v>6475</v>
      </c>
    </row>
    <row r="3035" customFormat="false" ht="30.95" hidden="false" customHeight="true" outlineLevel="0" collapsed="false">
      <c r="A3035" s="5" t="n">
        <v>3034</v>
      </c>
      <c r="B3035" s="6" t="s">
        <v>6644</v>
      </c>
      <c r="C3035" s="7" t="s">
        <v>6645</v>
      </c>
      <c r="D3035" s="6" t="s">
        <v>2297</v>
      </c>
      <c r="E3035" s="8" t="str">
        <f aca="false">VLOOKUP(D:D,[1]sheet1!$D$1:$F$1048576,3,0)</f>
        <v>江苏</v>
      </c>
      <c r="F3035" s="7" t="s">
        <v>90</v>
      </c>
      <c r="G3035" s="7" t="s">
        <v>6475</v>
      </c>
    </row>
    <row r="3036" customFormat="false" ht="30.95" hidden="false" customHeight="true" outlineLevel="0" collapsed="false">
      <c r="A3036" s="5" t="n">
        <v>3035</v>
      </c>
      <c r="B3036" s="6" t="s">
        <v>6646</v>
      </c>
      <c r="C3036" s="7" t="s">
        <v>6647</v>
      </c>
      <c r="D3036" s="6" t="s">
        <v>24</v>
      </c>
      <c r="E3036" s="8" t="str">
        <f aca="false">VLOOKUP(D:D,[1]sheet1!$D$1:$F$1048576,3,0)</f>
        <v>北京</v>
      </c>
      <c r="F3036" s="7" t="s">
        <v>90</v>
      </c>
      <c r="G3036" s="7" t="s">
        <v>6475</v>
      </c>
    </row>
    <row r="3037" customFormat="false" ht="30.95" hidden="false" customHeight="true" outlineLevel="0" collapsed="false">
      <c r="A3037" s="5" t="n">
        <v>3036</v>
      </c>
      <c r="B3037" s="6" t="s">
        <v>6648</v>
      </c>
      <c r="C3037" s="7" t="s">
        <v>6649</v>
      </c>
      <c r="D3037" s="6" t="s">
        <v>465</v>
      </c>
      <c r="E3037" s="6" t="s">
        <v>94</v>
      </c>
      <c r="F3037" s="7" t="s">
        <v>90</v>
      </c>
      <c r="G3037" s="7" t="s">
        <v>6475</v>
      </c>
    </row>
    <row r="3038" customFormat="false" ht="30.95" hidden="false" customHeight="true" outlineLevel="0" collapsed="false">
      <c r="A3038" s="5" t="n">
        <v>3037</v>
      </c>
      <c r="B3038" s="6" t="s">
        <v>6650</v>
      </c>
      <c r="C3038" s="7" t="s">
        <v>6651</v>
      </c>
      <c r="D3038" s="6" t="s">
        <v>36</v>
      </c>
      <c r="E3038" s="8" t="str">
        <f aca="false">VLOOKUP(D:D,[1]sheet1!$D$1:$F$1048576,3,0)</f>
        <v>重庆</v>
      </c>
      <c r="F3038" s="7" t="s">
        <v>90</v>
      </c>
      <c r="G3038" s="7" t="s">
        <v>6475</v>
      </c>
    </row>
    <row r="3039" customFormat="false" ht="30.95" hidden="false" customHeight="true" outlineLevel="0" collapsed="false">
      <c r="A3039" s="5" t="n">
        <v>3038</v>
      </c>
      <c r="B3039" s="6" t="s">
        <v>6652</v>
      </c>
      <c r="C3039" s="7" t="s">
        <v>6653</v>
      </c>
      <c r="D3039" s="6" t="s">
        <v>6654</v>
      </c>
      <c r="E3039" s="6" t="s">
        <v>191</v>
      </c>
      <c r="F3039" s="7" t="s">
        <v>90</v>
      </c>
      <c r="G3039" s="7" t="s">
        <v>6475</v>
      </c>
    </row>
    <row r="3040" customFormat="false" ht="30.95" hidden="false" customHeight="true" outlineLevel="0" collapsed="false">
      <c r="A3040" s="5" t="n">
        <v>3039</v>
      </c>
      <c r="B3040" s="6" t="s">
        <v>6655</v>
      </c>
      <c r="C3040" s="7" t="s">
        <v>6656</v>
      </c>
      <c r="D3040" s="6" t="s">
        <v>295</v>
      </c>
      <c r="E3040" s="8" t="str">
        <f aca="false">VLOOKUP(D:D,[1]sheet1!$D$1:$F$1048576,3,0)</f>
        <v>浙江</v>
      </c>
      <c r="F3040" s="7" t="s">
        <v>90</v>
      </c>
      <c r="G3040" s="7" t="s">
        <v>6475</v>
      </c>
    </row>
    <row r="3041" customFormat="false" ht="30.95" hidden="false" customHeight="true" outlineLevel="0" collapsed="false">
      <c r="A3041" s="5" t="n">
        <v>3040</v>
      </c>
      <c r="B3041" s="6" t="s">
        <v>6657</v>
      </c>
      <c r="C3041" s="7" t="s">
        <v>6658</v>
      </c>
      <c r="D3041" s="6" t="s">
        <v>116</v>
      </c>
      <c r="E3041" s="8" t="str">
        <f aca="false">VLOOKUP(D:D,[1]sheet1!$D$1:$F$1048576,3,0)</f>
        <v>北京</v>
      </c>
      <c r="F3041" s="7" t="s">
        <v>90</v>
      </c>
      <c r="G3041" s="7" t="s">
        <v>6475</v>
      </c>
    </row>
    <row r="3042" customFormat="false" ht="30.95" hidden="false" customHeight="true" outlineLevel="0" collapsed="false">
      <c r="A3042" s="5" t="n">
        <v>3041</v>
      </c>
      <c r="B3042" s="6" t="s">
        <v>6659</v>
      </c>
      <c r="C3042" s="7" t="s">
        <v>6660</v>
      </c>
      <c r="D3042" s="6" t="s">
        <v>1410</v>
      </c>
      <c r="E3042" s="8" t="str">
        <f aca="false">VLOOKUP(D:D,[1]sheet1!$D$1:$F$1048576,3,0)</f>
        <v>天津</v>
      </c>
      <c r="F3042" s="7" t="s">
        <v>90</v>
      </c>
      <c r="G3042" s="7" t="s">
        <v>6475</v>
      </c>
    </row>
    <row r="3043" customFormat="false" ht="30.95" hidden="false" customHeight="true" outlineLevel="0" collapsed="false">
      <c r="A3043" s="5" t="n">
        <v>3042</v>
      </c>
      <c r="B3043" s="6" t="s">
        <v>6661</v>
      </c>
      <c r="C3043" s="7" t="s">
        <v>6662</v>
      </c>
      <c r="D3043" s="6" t="s">
        <v>947</v>
      </c>
      <c r="E3043" s="8" t="str">
        <f aca="false">VLOOKUP(D:D,[1]sheet1!$D$1:$F$1048576,3,0)</f>
        <v>江苏</v>
      </c>
      <c r="F3043" s="7" t="s">
        <v>90</v>
      </c>
      <c r="G3043" s="7" t="s">
        <v>6475</v>
      </c>
    </row>
    <row r="3044" customFormat="false" ht="30.95" hidden="false" customHeight="true" outlineLevel="0" collapsed="false">
      <c r="A3044" s="5" t="n">
        <v>3043</v>
      </c>
      <c r="B3044" s="6" t="s">
        <v>6663</v>
      </c>
      <c r="C3044" s="7" t="s">
        <v>6664</v>
      </c>
      <c r="D3044" s="6" t="s">
        <v>766</v>
      </c>
      <c r="E3044" s="8" t="str">
        <f aca="false">VLOOKUP(D:D,[1]sheet1!$D$1:$F$1048576,3,0)</f>
        <v>湖北</v>
      </c>
      <c r="F3044" s="7" t="s">
        <v>90</v>
      </c>
      <c r="G3044" s="7" t="s">
        <v>6475</v>
      </c>
    </row>
    <row r="3045" customFormat="false" ht="30.95" hidden="false" customHeight="true" outlineLevel="0" collapsed="false">
      <c r="A3045" s="5" t="n">
        <v>3044</v>
      </c>
      <c r="B3045" s="6" t="s">
        <v>6665</v>
      </c>
      <c r="C3045" s="7" t="s">
        <v>6666</v>
      </c>
      <c r="D3045" s="6" t="s">
        <v>476</v>
      </c>
      <c r="E3045" s="8" t="str">
        <f aca="false">VLOOKUP(D:D,[1]sheet1!$D$1:$F$1048576,3,0)</f>
        <v>湖南</v>
      </c>
      <c r="F3045" s="7" t="s">
        <v>90</v>
      </c>
      <c r="G3045" s="7" t="s">
        <v>6475</v>
      </c>
    </row>
    <row r="3046" customFormat="false" ht="30.95" hidden="false" customHeight="true" outlineLevel="0" collapsed="false">
      <c r="A3046" s="5" t="n">
        <v>3045</v>
      </c>
      <c r="B3046" s="6" t="s">
        <v>6667</v>
      </c>
      <c r="C3046" s="7" t="s">
        <v>6668</v>
      </c>
      <c r="D3046" s="6" t="s">
        <v>338</v>
      </c>
      <c r="E3046" s="6" t="s">
        <v>225</v>
      </c>
      <c r="F3046" s="7" t="s">
        <v>90</v>
      </c>
      <c r="G3046" s="7" t="s">
        <v>6475</v>
      </c>
    </row>
    <row r="3047" customFormat="false" ht="30.95" hidden="false" customHeight="true" outlineLevel="0" collapsed="false">
      <c r="A3047" s="5" t="n">
        <v>3046</v>
      </c>
      <c r="B3047" s="6" t="s">
        <v>6669</v>
      </c>
      <c r="C3047" s="7" t="s">
        <v>6670</v>
      </c>
      <c r="D3047" s="6" t="s">
        <v>608</v>
      </c>
      <c r="E3047" s="8" t="str">
        <f aca="false">VLOOKUP(D:D,[1]sheet1!$D$1:$F$1048576,3,0)</f>
        <v>天津</v>
      </c>
      <c r="F3047" s="7" t="s">
        <v>90</v>
      </c>
      <c r="G3047" s="7" t="s">
        <v>6475</v>
      </c>
    </row>
    <row r="3048" customFormat="false" ht="30.95" hidden="false" customHeight="true" outlineLevel="0" collapsed="false">
      <c r="A3048" s="5" t="n">
        <v>3047</v>
      </c>
      <c r="B3048" s="6" t="s">
        <v>6671</v>
      </c>
      <c r="C3048" s="7" t="s">
        <v>6672</v>
      </c>
      <c r="D3048" s="6" t="s">
        <v>947</v>
      </c>
      <c r="E3048" s="8" t="str">
        <f aca="false">VLOOKUP(D:D,[1]sheet1!$D$1:$F$1048576,3,0)</f>
        <v>江苏</v>
      </c>
      <c r="F3048" s="7" t="s">
        <v>90</v>
      </c>
      <c r="G3048" s="7" t="s">
        <v>6475</v>
      </c>
    </row>
    <row r="3049" customFormat="false" ht="30.95" hidden="false" customHeight="true" outlineLevel="0" collapsed="false">
      <c r="A3049" s="5" t="n">
        <v>3048</v>
      </c>
      <c r="B3049" s="6" t="s">
        <v>6673</v>
      </c>
      <c r="C3049" s="7" t="s">
        <v>6674</v>
      </c>
      <c r="D3049" s="6" t="s">
        <v>482</v>
      </c>
      <c r="E3049" s="8" t="str">
        <f aca="false">VLOOKUP(D:D,[1]sheet1!$D$1:$F$1048576,3,0)</f>
        <v>江苏</v>
      </c>
      <c r="F3049" s="7" t="s">
        <v>90</v>
      </c>
      <c r="G3049" s="7" t="s">
        <v>6475</v>
      </c>
    </row>
    <row r="3050" customFormat="false" ht="30.95" hidden="false" customHeight="true" outlineLevel="0" collapsed="false">
      <c r="A3050" s="5" t="n">
        <v>3049</v>
      </c>
      <c r="B3050" s="6" t="s">
        <v>6675</v>
      </c>
      <c r="C3050" s="7" t="s">
        <v>6676</v>
      </c>
      <c r="D3050" s="6" t="s">
        <v>581</v>
      </c>
      <c r="E3050" s="8" t="str">
        <f aca="false">VLOOKUP(D:D,[1]sheet1!$D$1:$F$1048576,3,0)</f>
        <v>广东</v>
      </c>
      <c r="F3050" s="7" t="s">
        <v>90</v>
      </c>
      <c r="G3050" s="7" t="s">
        <v>6475</v>
      </c>
    </row>
    <row r="3051" customFormat="false" ht="30.95" hidden="false" customHeight="true" outlineLevel="0" collapsed="false">
      <c r="A3051" s="5" t="n">
        <v>3050</v>
      </c>
      <c r="B3051" s="6" t="s">
        <v>6677</v>
      </c>
      <c r="C3051" s="7" t="s">
        <v>6678</v>
      </c>
      <c r="D3051" s="6" t="s">
        <v>260</v>
      </c>
      <c r="E3051" s="6" t="s">
        <v>237</v>
      </c>
      <c r="F3051" s="7" t="s">
        <v>90</v>
      </c>
      <c r="G3051" s="7" t="s">
        <v>6475</v>
      </c>
    </row>
    <row r="3052" customFormat="false" ht="30.95" hidden="false" customHeight="true" outlineLevel="0" collapsed="false">
      <c r="A3052" s="5" t="n">
        <v>3051</v>
      </c>
      <c r="B3052" s="6" t="s">
        <v>6679</v>
      </c>
      <c r="C3052" s="7" t="s">
        <v>6680</v>
      </c>
      <c r="D3052" s="6" t="s">
        <v>64</v>
      </c>
      <c r="E3052" s="8" t="str">
        <f aca="false">VLOOKUP(D:D,[1]sheet1!$D$1:$F$1048576,3,0)</f>
        <v>浙江</v>
      </c>
      <c r="F3052" s="7" t="s">
        <v>90</v>
      </c>
      <c r="G3052" s="7" t="s">
        <v>6475</v>
      </c>
    </row>
    <row r="3053" customFormat="false" ht="30.95" hidden="false" customHeight="true" outlineLevel="0" collapsed="false">
      <c r="A3053" s="5" t="n">
        <v>3052</v>
      </c>
      <c r="B3053" s="6" t="s">
        <v>6681</v>
      </c>
      <c r="C3053" s="7" t="s">
        <v>6682</v>
      </c>
      <c r="D3053" s="6" t="s">
        <v>402</v>
      </c>
      <c r="E3053" s="8" t="str">
        <f aca="false">VLOOKUP(D:D,[1]sheet1!$D$1:$F$1048576,3,0)</f>
        <v>河南</v>
      </c>
      <c r="F3053" s="7" t="s">
        <v>90</v>
      </c>
      <c r="G3053" s="7" t="s">
        <v>6475</v>
      </c>
    </row>
    <row r="3054" customFormat="false" ht="30.95" hidden="false" customHeight="true" outlineLevel="0" collapsed="false">
      <c r="A3054" s="5" t="n">
        <v>3053</v>
      </c>
      <c r="B3054" s="6" t="s">
        <v>6683</v>
      </c>
      <c r="C3054" s="7" t="s">
        <v>6684</v>
      </c>
      <c r="D3054" s="6" t="s">
        <v>6685</v>
      </c>
      <c r="E3054" s="8" t="str">
        <f aca="false">VLOOKUP(D:D,[1]sheet1!$D$1:$F$1048576,3,0)</f>
        <v>黑龙江</v>
      </c>
      <c r="F3054" s="7" t="s">
        <v>90</v>
      </c>
      <c r="G3054" s="7" t="s">
        <v>6475</v>
      </c>
    </row>
    <row r="3055" customFormat="false" ht="30.95" hidden="false" customHeight="true" outlineLevel="0" collapsed="false">
      <c r="A3055" s="5" t="n">
        <v>3054</v>
      </c>
      <c r="B3055" s="6" t="s">
        <v>6686</v>
      </c>
      <c r="C3055" s="7" t="s">
        <v>6687</v>
      </c>
      <c r="D3055" s="6" t="s">
        <v>110</v>
      </c>
      <c r="E3055" s="8" t="str">
        <f aca="false">VLOOKUP(D:D,[1]sheet1!$D$1:$F$1048576,3,0)</f>
        <v>浙江</v>
      </c>
      <c r="F3055" s="7" t="s">
        <v>90</v>
      </c>
      <c r="G3055" s="7" t="s">
        <v>6475</v>
      </c>
    </row>
    <row r="3056" customFormat="false" ht="30.95" hidden="false" customHeight="true" outlineLevel="0" collapsed="false">
      <c r="A3056" s="5" t="n">
        <v>3055</v>
      </c>
      <c r="B3056" s="6" t="s">
        <v>6688</v>
      </c>
      <c r="C3056" s="7" t="s">
        <v>6689</v>
      </c>
      <c r="D3056" s="6" t="s">
        <v>6690</v>
      </c>
      <c r="E3056" s="6" t="s">
        <v>394</v>
      </c>
      <c r="F3056" s="7" t="s">
        <v>90</v>
      </c>
      <c r="G3056" s="7" t="s">
        <v>6475</v>
      </c>
    </row>
    <row r="3057" customFormat="false" ht="30.95" hidden="false" customHeight="true" outlineLevel="0" collapsed="false">
      <c r="A3057" s="5" t="n">
        <v>3056</v>
      </c>
      <c r="B3057" s="6" t="s">
        <v>6691</v>
      </c>
      <c r="C3057" s="7" t="s">
        <v>6692</v>
      </c>
      <c r="D3057" s="6" t="s">
        <v>448</v>
      </c>
      <c r="E3057" s="8" t="str">
        <f aca="false">VLOOKUP(D:D,[1]sheet1!$D$1:$F$1048576,3,0)</f>
        <v>上海</v>
      </c>
      <c r="F3057" s="7" t="s">
        <v>90</v>
      </c>
      <c r="G3057" s="7" t="s">
        <v>6475</v>
      </c>
    </row>
    <row r="3058" customFormat="false" ht="30.95" hidden="false" customHeight="true" outlineLevel="0" collapsed="false">
      <c r="A3058" s="5" t="n">
        <v>3057</v>
      </c>
      <c r="B3058" s="6" t="s">
        <v>6693</v>
      </c>
      <c r="C3058" s="7" t="s">
        <v>6694</v>
      </c>
      <c r="D3058" s="6" t="s">
        <v>3505</v>
      </c>
      <c r="E3058" s="6" t="s">
        <v>21</v>
      </c>
      <c r="F3058" s="7" t="s">
        <v>90</v>
      </c>
      <c r="G3058" s="7" t="s">
        <v>6475</v>
      </c>
    </row>
    <row r="3059" customFormat="false" ht="30.95" hidden="false" customHeight="true" outlineLevel="0" collapsed="false">
      <c r="A3059" s="5" t="n">
        <v>3058</v>
      </c>
      <c r="B3059" s="6" t="s">
        <v>6695</v>
      </c>
      <c r="C3059" s="7" t="s">
        <v>6696</v>
      </c>
      <c r="D3059" s="6" t="s">
        <v>14</v>
      </c>
      <c r="E3059" s="8" t="str">
        <f aca="false">VLOOKUP(D:D,[1]sheet1!$D$1:$F$1048576,3,0)</f>
        <v>上海</v>
      </c>
      <c r="F3059" s="7" t="s">
        <v>90</v>
      </c>
      <c r="G3059" s="7" t="s">
        <v>6475</v>
      </c>
    </row>
    <row r="3060" customFormat="false" ht="30.95" hidden="false" customHeight="true" outlineLevel="0" collapsed="false">
      <c r="A3060" s="5" t="n">
        <v>3059</v>
      </c>
      <c r="B3060" s="6" t="s">
        <v>6697</v>
      </c>
      <c r="C3060" s="7" t="s">
        <v>6698</v>
      </c>
      <c r="D3060" s="6" t="s">
        <v>928</v>
      </c>
      <c r="E3060" s="8" t="str">
        <f aca="false">VLOOKUP(D:D,[1]sheet1!$D$1:$F$1048576,3,0)</f>
        <v>河北</v>
      </c>
      <c r="F3060" s="7" t="s">
        <v>90</v>
      </c>
      <c r="G3060" s="7" t="s">
        <v>6475</v>
      </c>
    </row>
    <row r="3061" customFormat="false" ht="30.95" hidden="false" customHeight="true" outlineLevel="0" collapsed="false">
      <c r="A3061" s="5" t="n">
        <v>3060</v>
      </c>
      <c r="B3061" s="6" t="s">
        <v>6699</v>
      </c>
      <c r="C3061" s="7" t="s">
        <v>6700</v>
      </c>
      <c r="D3061" s="6" t="s">
        <v>14</v>
      </c>
      <c r="E3061" s="8" t="str">
        <f aca="false">VLOOKUP(D:D,[1]sheet1!$D$1:$F$1048576,3,0)</f>
        <v>上海</v>
      </c>
      <c r="F3061" s="7" t="s">
        <v>90</v>
      </c>
      <c r="G3061" s="7" t="s">
        <v>6475</v>
      </c>
    </row>
    <row r="3062" customFormat="false" ht="30.95" hidden="false" customHeight="true" outlineLevel="0" collapsed="false">
      <c r="A3062" s="5" t="n">
        <v>3061</v>
      </c>
      <c r="B3062" s="6" t="s">
        <v>6701</v>
      </c>
      <c r="C3062" s="7" t="s">
        <v>1647</v>
      </c>
      <c r="D3062" s="6" t="s">
        <v>675</v>
      </c>
      <c r="E3062" s="8" t="str">
        <f aca="false">VLOOKUP(D:D,[1]sheet1!$D$1:$F$1048576,3,0)</f>
        <v>北京</v>
      </c>
      <c r="F3062" s="7" t="s">
        <v>90</v>
      </c>
      <c r="G3062" s="7" t="s">
        <v>6475</v>
      </c>
    </row>
    <row r="3063" customFormat="false" ht="30.95" hidden="false" customHeight="true" outlineLevel="0" collapsed="false">
      <c r="A3063" s="5" t="n">
        <v>3062</v>
      </c>
      <c r="B3063" s="6" t="s">
        <v>6702</v>
      </c>
      <c r="C3063" s="7" t="s">
        <v>6703</v>
      </c>
      <c r="D3063" s="6" t="s">
        <v>675</v>
      </c>
      <c r="E3063" s="8" t="str">
        <f aca="false">VLOOKUP(D:D,[1]sheet1!$D$1:$F$1048576,3,0)</f>
        <v>北京</v>
      </c>
      <c r="F3063" s="7" t="s">
        <v>90</v>
      </c>
      <c r="G3063" s="7" t="s">
        <v>6475</v>
      </c>
    </row>
    <row r="3064" customFormat="false" ht="30.95" hidden="false" customHeight="true" outlineLevel="0" collapsed="false">
      <c r="A3064" s="5" t="n">
        <v>3063</v>
      </c>
      <c r="B3064" s="6" t="s">
        <v>6704</v>
      </c>
      <c r="C3064" s="7" t="s">
        <v>2510</v>
      </c>
      <c r="D3064" s="6" t="s">
        <v>1563</v>
      </c>
      <c r="E3064" s="8" t="str">
        <f aca="false">VLOOKUP(D:D,[1]sheet1!$D$1:$F$1048576,3,0)</f>
        <v>广西</v>
      </c>
      <c r="F3064" s="7" t="s">
        <v>90</v>
      </c>
      <c r="G3064" s="7" t="s">
        <v>6475</v>
      </c>
    </row>
    <row r="3065" customFormat="false" ht="30.95" hidden="false" customHeight="true" outlineLevel="0" collapsed="false">
      <c r="A3065" s="5" t="n">
        <v>3064</v>
      </c>
      <c r="B3065" s="6" t="s">
        <v>6705</v>
      </c>
      <c r="C3065" s="7" t="s">
        <v>6706</v>
      </c>
      <c r="D3065" s="6" t="s">
        <v>14</v>
      </c>
      <c r="E3065" s="8" t="str">
        <f aca="false">VLOOKUP(D:D,[1]sheet1!$D$1:$F$1048576,3,0)</f>
        <v>上海</v>
      </c>
      <c r="F3065" s="7" t="s">
        <v>90</v>
      </c>
      <c r="G3065" s="7" t="s">
        <v>6475</v>
      </c>
    </row>
    <row r="3066" customFormat="false" ht="30.95" hidden="false" customHeight="true" outlineLevel="0" collapsed="false">
      <c r="A3066" s="5" t="n">
        <v>3065</v>
      </c>
      <c r="B3066" s="6" t="s">
        <v>6707</v>
      </c>
      <c r="C3066" s="7" t="s">
        <v>6708</v>
      </c>
      <c r="D3066" s="6" t="s">
        <v>167</v>
      </c>
      <c r="E3066" s="8" t="str">
        <f aca="false">VLOOKUP(D:D,[1]sheet1!$D$1:$F$1048576,3,0)</f>
        <v>山东</v>
      </c>
      <c r="F3066" s="7" t="s">
        <v>90</v>
      </c>
      <c r="G3066" s="7" t="s">
        <v>6475</v>
      </c>
    </row>
    <row r="3067" customFormat="false" ht="30.95" hidden="false" customHeight="true" outlineLevel="0" collapsed="false">
      <c r="A3067" s="5" t="n">
        <v>3066</v>
      </c>
      <c r="B3067" s="6" t="s">
        <v>6709</v>
      </c>
      <c r="C3067" s="7" t="s">
        <v>6710</v>
      </c>
      <c r="D3067" s="6" t="s">
        <v>411</v>
      </c>
      <c r="E3067" s="8" t="str">
        <f aca="false">VLOOKUP(D:D,[1]sheet1!$D$1:$F$1048576,3,0)</f>
        <v>湖南</v>
      </c>
      <c r="F3067" s="7" t="s">
        <v>90</v>
      </c>
      <c r="G3067" s="7" t="s">
        <v>6475</v>
      </c>
    </row>
    <row r="3068" customFormat="false" ht="30.95" hidden="false" customHeight="true" outlineLevel="0" collapsed="false">
      <c r="A3068" s="5" t="n">
        <v>3067</v>
      </c>
      <c r="B3068" s="6" t="s">
        <v>6711</v>
      </c>
      <c r="C3068" s="7" t="s">
        <v>5209</v>
      </c>
      <c r="D3068" s="6" t="s">
        <v>411</v>
      </c>
      <c r="E3068" s="8" t="str">
        <f aca="false">VLOOKUP(D:D,[1]sheet1!$D$1:$F$1048576,3,0)</f>
        <v>湖南</v>
      </c>
      <c r="F3068" s="7" t="s">
        <v>90</v>
      </c>
      <c r="G3068" s="7" t="s">
        <v>6475</v>
      </c>
    </row>
    <row r="3069" customFormat="false" ht="30.95" hidden="false" customHeight="true" outlineLevel="0" collapsed="false">
      <c r="A3069" s="5" t="n">
        <v>3068</v>
      </c>
      <c r="B3069" s="6" t="s">
        <v>6712</v>
      </c>
      <c r="C3069" s="7" t="s">
        <v>6713</v>
      </c>
      <c r="D3069" s="6" t="s">
        <v>176</v>
      </c>
      <c r="E3069" s="6" t="s">
        <v>177</v>
      </c>
      <c r="F3069" s="7" t="s">
        <v>90</v>
      </c>
      <c r="G3069" s="7" t="s">
        <v>6475</v>
      </c>
    </row>
    <row r="3070" customFormat="false" ht="30.95" hidden="false" customHeight="true" outlineLevel="0" collapsed="false">
      <c r="A3070" s="5" t="n">
        <v>3069</v>
      </c>
      <c r="B3070" s="6" t="s">
        <v>6714</v>
      </c>
      <c r="C3070" s="7" t="s">
        <v>6715</v>
      </c>
      <c r="D3070" s="6" t="s">
        <v>1622</v>
      </c>
      <c r="E3070" s="6" t="s">
        <v>208</v>
      </c>
      <c r="F3070" s="7" t="s">
        <v>90</v>
      </c>
      <c r="G3070" s="7" t="s">
        <v>6475</v>
      </c>
    </row>
    <row r="3071" customFormat="false" ht="30.95" hidden="false" customHeight="true" outlineLevel="0" collapsed="false">
      <c r="A3071" s="5" t="n">
        <v>3070</v>
      </c>
      <c r="B3071" s="6" t="s">
        <v>6716</v>
      </c>
      <c r="C3071" s="7" t="s">
        <v>6717</v>
      </c>
      <c r="D3071" s="6" t="s">
        <v>1387</v>
      </c>
      <c r="E3071" s="8" t="str">
        <f aca="false">VLOOKUP(D:D,[1]sheet1!$D$1:$F$1048576,3,0)</f>
        <v>河南</v>
      </c>
      <c r="F3071" s="7" t="s">
        <v>10</v>
      </c>
      <c r="G3071" s="7" t="s">
        <v>6718</v>
      </c>
    </row>
    <row r="3072" customFormat="false" ht="30.95" hidden="false" customHeight="true" outlineLevel="0" collapsed="false">
      <c r="A3072" s="5" t="n">
        <v>3071</v>
      </c>
      <c r="B3072" s="6" t="s">
        <v>6719</v>
      </c>
      <c r="C3072" s="7" t="s">
        <v>6720</v>
      </c>
      <c r="D3072" s="6" t="s">
        <v>6721</v>
      </c>
      <c r="E3072" s="8" t="str">
        <f aca="false">VLOOKUP(D:D,[1]sheet1!$D$1:$F$1048576,3,0)</f>
        <v>天津</v>
      </c>
      <c r="F3072" s="7" t="s">
        <v>10</v>
      </c>
      <c r="G3072" s="7" t="s">
        <v>6718</v>
      </c>
    </row>
    <row r="3073" customFormat="false" ht="30.95" hidden="false" customHeight="true" outlineLevel="0" collapsed="false">
      <c r="A3073" s="5" t="n">
        <v>3072</v>
      </c>
      <c r="B3073" s="6" t="s">
        <v>6722</v>
      </c>
      <c r="C3073" s="7" t="s">
        <v>6723</v>
      </c>
      <c r="D3073" s="6" t="s">
        <v>564</v>
      </c>
      <c r="E3073" s="8" t="str">
        <f aca="false">VLOOKUP(D:D,[1]sheet1!$D$1:$F$1048576,3,0)</f>
        <v>山东</v>
      </c>
      <c r="F3073" s="7" t="s">
        <v>10</v>
      </c>
      <c r="G3073" s="7" t="s">
        <v>6718</v>
      </c>
    </row>
    <row r="3074" customFormat="false" ht="30.95" hidden="false" customHeight="true" outlineLevel="0" collapsed="false">
      <c r="A3074" s="5" t="n">
        <v>3073</v>
      </c>
      <c r="B3074" s="6" t="s">
        <v>6724</v>
      </c>
      <c r="C3074" s="7" t="s">
        <v>6725</v>
      </c>
      <c r="D3074" s="6" t="s">
        <v>2945</v>
      </c>
      <c r="E3074" s="8" t="str">
        <f aca="false">VLOOKUP(D:D,[1]sheet1!$D$1:$F$1048576,3,0)</f>
        <v>浙江</v>
      </c>
      <c r="F3074" s="7" t="s">
        <v>10</v>
      </c>
      <c r="G3074" s="7" t="s">
        <v>6718</v>
      </c>
    </row>
    <row r="3075" customFormat="false" ht="30.95" hidden="false" customHeight="true" outlineLevel="0" collapsed="false">
      <c r="A3075" s="5" t="n">
        <v>3074</v>
      </c>
      <c r="B3075" s="6" t="s">
        <v>6726</v>
      </c>
      <c r="C3075" s="7" t="s">
        <v>6727</v>
      </c>
      <c r="D3075" s="6" t="s">
        <v>5939</v>
      </c>
      <c r="E3075" s="8" t="str">
        <f aca="false">VLOOKUP(D:D,[1]sheet1!$D$1:$F$1048576,3,0)</f>
        <v>江苏</v>
      </c>
      <c r="F3075" s="7" t="s">
        <v>10</v>
      </c>
      <c r="G3075" s="7" t="s">
        <v>6718</v>
      </c>
    </row>
    <row r="3076" customFormat="false" ht="30.95" hidden="false" customHeight="true" outlineLevel="0" collapsed="false">
      <c r="A3076" s="5" t="n">
        <v>3075</v>
      </c>
      <c r="B3076" s="6" t="s">
        <v>6728</v>
      </c>
      <c r="C3076" s="7" t="s">
        <v>6729</v>
      </c>
      <c r="D3076" s="6" t="s">
        <v>746</v>
      </c>
      <c r="E3076" s="8" t="str">
        <f aca="false">VLOOKUP(D:D,[1]sheet1!$D$1:$F$1048576,3,0)</f>
        <v>山东</v>
      </c>
      <c r="F3076" s="7" t="s">
        <v>10</v>
      </c>
      <c r="G3076" s="7" t="s">
        <v>6718</v>
      </c>
    </row>
    <row r="3077" customFormat="false" ht="30.95" hidden="false" customHeight="true" outlineLevel="0" collapsed="false">
      <c r="A3077" s="5" t="n">
        <v>3076</v>
      </c>
      <c r="B3077" s="6" t="s">
        <v>6730</v>
      </c>
      <c r="C3077" s="7" t="s">
        <v>6731</v>
      </c>
      <c r="D3077" s="6" t="s">
        <v>6732</v>
      </c>
      <c r="E3077" s="8" t="str">
        <f aca="false">VLOOKUP(D:D,[1]sheet1!$D$1:$F$1048576,3,0)</f>
        <v>上海</v>
      </c>
      <c r="F3077" s="7" t="s">
        <v>10</v>
      </c>
      <c r="G3077" s="7" t="s">
        <v>6718</v>
      </c>
    </row>
    <row r="3078" customFormat="false" ht="30.95" hidden="false" customHeight="true" outlineLevel="0" collapsed="false">
      <c r="A3078" s="5" t="n">
        <v>3077</v>
      </c>
      <c r="B3078" s="6" t="s">
        <v>6733</v>
      </c>
      <c r="C3078" s="7" t="s">
        <v>6734</v>
      </c>
      <c r="D3078" s="6" t="s">
        <v>6735</v>
      </c>
      <c r="E3078" s="6" t="s">
        <v>21</v>
      </c>
      <c r="F3078" s="7" t="s">
        <v>10</v>
      </c>
      <c r="G3078" s="7" t="s">
        <v>6718</v>
      </c>
    </row>
    <row r="3079" customFormat="false" ht="30.95" hidden="false" customHeight="true" outlineLevel="0" collapsed="false">
      <c r="A3079" s="5" t="n">
        <v>3078</v>
      </c>
      <c r="B3079" s="6" t="s">
        <v>6736</v>
      </c>
      <c r="C3079" s="7" t="s">
        <v>6737</v>
      </c>
      <c r="D3079" s="6" t="s">
        <v>81</v>
      </c>
      <c r="E3079" s="8" t="str">
        <f aca="false">VLOOKUP(D:D,[1]sheet1!$D$1:$F$1048576,3,0)</f>
        <v>北京</v>
      </c>
      <c r="F3079" s="7" t="s">
        <v>10</v>
      </c>
      <c r="G3079" s="7" t="s">
        <v>6718</v>
      </c>
    </row>
    <row r="3080" customFormat="false" ht="30.95" hidden="false" customHeight="true" outlineLevel="0" collapsed="false">
      <c r="A3080" s="5" t="n">
        <v>3079</v>
      </c>
      <c r="B3080" s="6" t="s">
        <v>6738</v>
      </c>
      <c r="C3080" s="7" t="s">
        <v>6739</v>
      </c>
      <c r="D3080" s="6" t="s">
        <v>1090</v>
      </c>
      <c r="E3080" s="6" t="s">
        <v>61</v>
      </c>
      <c r="F3080" s="7" t="s">
        <v>10</v>
      </c>
      <c r="G3080" s="7" t="s">
        <v>6718</v>
      </c>
    </row>
    <row r="3081" customFormat="false" ht="30.95" hidden="false" customHeight="true" outlineLevel="0" collapsed="false">
      <c r="A3081" s="5" t="n">
        <v>3080</v>
      </c>
      <c r="B3081" s="6" t="s">
        <v>6740</v>
      </c>
      <c r="C3081" s="7" t="s">
        <v>6741</v>
      </c>
      <c r="D3081" s="6" t="s">
        <v>766</v>
      </c>
      <c r="E3081" s="8" t="str">
        <f aca="false">VLOOKUP(D:D,[1]sheet1!$D$1:$F$1048576,3,0)</f>
        <v>湖北</v>
      </c>
      <c r="F3081" s="7" t="s">
        <v>90</v>
      </c>
      <c r="G3081" s="7" t="s">
        <v>6718</v>
      </c>
    </row>
    <row r="3082" customFormat="false" ht="30.95" hidden="false" customHeight="true" outlineLevel="0" collapsed="false">
      <c r="A3082" s="5" t="n">
        <v>3081</v>
      </c>
      <c r="B3082" s="6" t="s">
        <v>6742</v>
      </c>
      <c r="C3082" s="7" t="s">
        <v>6743</v>
      </c>
      <c r="D3082" s="6" t="s">
        <v>903</v>
      </c>
      <c r="E3082" s="8" t="str">
        <f aca="false">VLOOKUP(D:D,[1]sheet1!$D$1:$F$1048576,3,0)</f>
        <v>湖南</v>
      </c>
      <c r="F3082" s="7" t="s">
        <v>90</v>
      </c>
      <c r="G3082" s="7" t="s">
        <v>6718</v>
      </c>
    </row>
    <row r="3083" customFormat="false" ht="30.95" hidden="false" customHeight="true" outlineLevel="0" collapsed="false">
      <c r="A3083" s="5" t="n">
        <v>3082</v>
      </c>
      <c r="B3083" s="6" t="s">
        <v>6744</v>
      </c>
      <c r="C3083" s="7" t="s">
        <v>6745</v>
      </c>
      <c r="D3083" s="6" t="s">
        <v>81</v>
      </c>
      <c r="E3083" s="8" t="str">
        <f aca="false">VLOOKUP(D:D,[1]sheet1!$D$1:$F$1048576,3,0)</f>
        <v>北京</v>
      </c>
      <c r="F3083" s="7" t="s">
        <v>90</v>
      </c>
      <c r="G3083" s="7" t="s">
        <v>6718</v>
      </c>
    </row>
    <row r="3084" customFormat="false" ht="30.95" hidden="false" customHeight="true" outlineLevel="0" collapsed="false">
      <c r="A3084" s="5" t="n">
        <v>3083</v>
      </c>
      <c r="B3084" s="6" t="s">
        <v>6746</v>
      </c>
      <c r="C3084" s="7" t="s">
        <v>6747</v>
      </c>
      <c r="D3084" s="6" t="s">
        <v>885</v>
      </c>
      <c r="E3084" s="6" t="s">
        <v>719</v>
      </c>
      <c r="F3084" s="7" t="s">
        <v>90</v>
      </c>
      <c r="G3084" s="7" t="s">
        <v>6718</v>
      </c>
    </row>
    <row r="3085" customFormat="false" ht="30.95" hidden="false" customHeight="true" outlineLevel="0" collapsed="false">
      <c r="A3085" s="5" t="n">
        <v>3084</v>
      </c>
      <c r="B3085" s="6" t="s">
        <v>6748</v>
      </c>
      <c r="C3085" s="7" t="s">
        <v>6749</v>
      </c>
      <c r="D3085" s="6" t="s">
        <v>759</v>
      </c>
      <c r="E3085" s="8" t="str">
        <f aca="false">VLOOKUP(D:D,[1]sheet1!$D$1:$F$1048576,3,0)</f>
        <v>江苏</v>
      </c>
      <c r="F3085" s="7" t="s">
        <v>90</v>
      </c>
      <c r="G3085" s="7" t="s">
        <v>6718</v>
      </c>
    </row>
    <row r="3086" customFormat="false" ht="30.95" hidden="false" customHeight="true" outlineLevel="0" collapsed="false">
      <c r="A3086" s="5" t="n">
        <v>3085</v>
      </c>
      <c r="B3086" s="6" t="s">
        <v>6750</v>
      </c>
      <c r="C3086" s="7" t="s">
        <v>6751</v>
      </c>
      <c r="D3086" s="6" t="s">
        <v>903</v>
      </c>
      <c r="E3086" s="8" t="str">
        <f aca="false">VLOOKUP(D:D,[1]sheet1!$D$1:$F$1048576,3,0)</f>
        <v>湖南</v>
      </c>
      <c r="F3086" s="7" t="s">
        <v>90</v>
      </c>
      <c r="G3086" s="7" t="s">
        <v>6718</v>
      </c>
    </row>
    <row r="3087" customFormat="false" ht="30.95" hidden="false" customHeight="true" outlineLevel="0" collapsed="false">
      <c r="A3087" s="5" t="n">
        <v>3086</v>
      </c>
      <c r="B3087" s="6" t="s">
        <v>6752</v>
      </c>
      <c r="C3087" s="7" t="s">
        <v>6753</v>
      </c>
      <c r="D3087" s="6" t="s">
        <v>451</v>
      </c>
      <c r="E3087" s="8" t="str">
        <f aca="false">VLOOKUP(D:D,[1]sheet1!$D$1:$F$1048576,3,0)</f>
        <v>安徽</v>
      </c>
      <c r="F3087" s="7" t="s">
        <v>90</v>
      </c>
      <c r="G3087" s="7" t="s">
        <v>6718</v>
      </c>
    </row>
    <row r="3088" customFormat="false" ht="30.95" hidden="false" customHeight="true" outlineLevel="0" collapsed="false">
      <c r="A3088" s="5" t="n">
        <v>3087</v>
      </c>
      <c r="B3088" s="6" t="s">
        <v>6754</v>
      </c>
      <c r="C3088" s="7" t="s">
        <v>6755</v>
      </c>
      <c r="D3088" s="6" t="s">
        <v>6732</v>
      </c>
      <c r="E3088" s="8" t="str">
        <f aca="false">VLOOKUP(D:D,[1]sheet1!$D$1:$F$1048576,3,0)</f>
        <v>上海</v>
      </c>
      <c r="F3088" s="7" t="s">
        <v>90</v>
      </c>
      <c r="G3088" s="7" t="s">
        <v>6718</v>
      </c>
    </row>
    <row r="3089" customFormat="false" ht="30.95" hidden="false" customHeight="true" outlineLevel="0" collapsed="false">
      <c r="A3089" s="5" t="n">
        <v>3088</v>
      </c>
      <c r="B3089" s="6" t="s">
        <v>6756</v>
      </c>
      <c r="C3089" s="7" t="s">
        <v>6757</v>
      </c>
      <c r="D3089" s="6" t="s">
        <v>504</v>
      </c>
      <c r="E3089" s="8" t="str">
        <f aca="false">VLOOKUP(D:D,[1]sheet1!$D$1:$F$1048576,3,0)</f>
        <v>河南</v>
      </c>
      <c r="F3089" s="7" t="s">
        <v>90</v>
      </c>
      <c r="G3089" s="7" t="s">
        <v>6718</v>
      </c>
    </row>
    <row r="3090" customFormat="false" ht="30.95" hidden="false" customHeight="true" outlineLevel="0" collapsed="false">
      <c r="A3090" s="5" t="n">
        <v>3089</v>
      </c>
      <c r="B3090" s="6" t="s">
        <v>6758</v>
      </c>
      <c r="C3090" s="7" t="s">
        <v>6759</v>
      </c>
      <c r="D3090" s="6" t="s">
        <v>176</v>
      </c>
      <c r="E3090" s="6" t="s">
        <v>177</v>
      </c>
      <c r="F3090" s="7" t="s">
        <v>90</v>
      </c>
      <c r="G3090" s="7" t="s">
        <v>6718</v>
      </c>
    </row>
    <row r="3091" customFormat="false" ht="30.95" hidden="false" customHeight="true" outlineLevel="0" collapsed="false">
      <c r="A3091" s="5" t="n">
        <v>3090</v>
      </c>
      <c r="B3091" s="6" t="s">
        <v>6760</v>
      </c>
      <c r="C3091" s="7" t="s">
        <v>6761</v>
      </c>
      <c r="D3091" s="6" t="s">
        <v>1342</v>
      </c>
      <c r="E3091" s="8" t="str">
        <f aca="false">VLOOKUP(D:D,[1]sheet1!$D$1:$F$1048576,3,0)</f>
        <v>山西</v>
      </c>
      <c r="F3091" s="7" t="s">
        <v>90</v>
      </c>
      <c r="G3091" s="7" t="s">
        <v>6718</v>
      </c>
    </row>
    <row r="3092" customFormat="false" ht="30.95" hidden="false" customHeight="true" outlineLevel="0" collapsed="false">
      <c r="A3092" s="5" t="n">
        <v>3091</v>
      </c>
      <c r="B3092" s="6" t="s">
        <v>6762</v>
      </c>
      <c r="C3092" s="7" t="s">
        <v>6763</v>
      </c>
      <c r="D3092" s="6" t="s">
        <v>6764</v>
      </c>
      <c r="E3092" s="8" t="str">
        <f aca="false">VLOOKUP(D:D,[1]sheet1!$D$1:$F$1048576,3,0)</f>
        <v>山东</v>
      </c>
      <c r="F3092" s="7" t="s">
        <v>90</v>
      </c>
      <c r="G3092" s="7" t="s">
        <v>6718</v>
      </c>
    </row>
    <row r="3093" customFormat="false" ht="30.95" hidden="false" customHeight="true" outlineLevel="0" collapsed="false">
      <c r="A3093" s="5" t="n">
        <v>3092</v>
      </c>
      <c r="B3093" s="6" t="s">
        <v>6765</v>
      </c>
      <c r="C3093" s="7" t="s">
        <v>6766</v>
      </c>
      <c r="D3093" s="6" t="s">
        <v>33</v>
      </c>
      <c r="E3093" s="8" t="str">
        <f aca="false">VLOOKUP(D:D,[1]sheet1!$D$1:$F$1048576,3,0)</f>
        <v>江苏</v>
      </c>
      <c r="F3093" s="7" t="s">
        <v>90</v>
      </c>
      <c r="G3093" s="7" t="s">
        <v>6718</v>
      </c>
    </row>
    <row r="3094" customFormat="false" ht="30.95" hidden="false" customHeight="true" outlineLevel="0" collapsed="false">
      <c r="A3094" s="5" t="n">
        <v>3093</v>
      </c>
      <c r="B3094" s="6" t="s">
        <v>6767</v>
      </c>
      <c r="C3094" s="7" t="s">
        <v>6768</v>
      </c>
      <c r="D3094" s="6" t="s">
        <v>759</v>
      </c>
      <c r="E3094" s="8" t="str">
        <f aca="false">VLOOKUP(D:D,[1]sheet1!$D$1:$F$1048576,3,0)</f>
        <v>江苏</v>
      </c>
      <c r="F3094" s="7" t="s">
        <v>90</v>
      </c>
      <c r="G3094" s="7" t="s">
        <v>6718</v>
      </c>
    </row>
    <row r="3095" customFormat="false" ht="30.95" hidden="false" customHeight="true" outlineLevel="0" collapsed="false">
      <c r="A3095" s="5" t="n">
        <v>3094</v>
      </c>
      <c r="B3095" s="6" t="s">
        <v>6769</v>
      </c>
      <c r="C3095" s="7" t="s">
        <v>6770</v>
      </c>
      <c r="D3095" s="6" t="s">
        <v>1424</v>
      </c>
      <c r="E3095" s="8" t="str">
        <f aca="false">VLOOKUP(D:D,[1]sheet1!$D$1:$F$1048576,3,0)</f>
        <v>云南</v>
      </c>
      <c r="F3095" s="7" t="s">
        <v>90</v>
      </c>
      <c r="G3095" s="7" t="s">
        <v>6718</v>
      </c>
    </row>
    <row r="3096" customFormat="false" ht="30.95" hidden="false" customHeight="true" outlineLevel="0" collapsed="false">
      <c r="A3096" s="5" t="n">
        <v>3095</v>
      </c>
      <c r="B3096" s="6" t="s">
        <v>6771</v>
      </c>
      <c r="C3096" s="7" t="s">
        <v>6772</v>
      </c>
      <c r="D3096" s="6" t="s">
        <v>289</v>
      </c>
      <c r="E3096" s="8" t="str">
        <f aca="false">VLOOKUP(D:D,[1]sheet1!$D$1:$F$1048576,3,0)</f>
        <v>湖北</v>
      </c>
      <c r="F3096" s="7" t="s">
        <v>90</v>
      </c>
      <c r="G3096" s="7" t="s">
        <v>6718</v>
      </c>
    </row>
    <row r="3097" customFormat="false" ht="30.95" hidden="false" customHeight="true" outlineLevel="0" collapsed="false">
      <c r="A3097" s="5" t="n">
        <v>3096</v>
      </c>
      <c r="B3097" s="6" t="s">
        <v>6773</v>
      </c>
      <c r="C3097" s="7" t="s">
        <v>6774</v>
      </c>
      <c r="D3097" s="6" t="s">
        <v>531</v>
      </c>
      <c r="E3097" s="8" t="str">
        <f aca="false">VLOOKUP(D:D,[1]sheet1!$D$1:$F$1048576,3,0)</f>
        <v>湖南</v>
      </c>
      <c r="F3097" s="7" t="s">
        <v>90</v>
      </c>
      <c r="G3097" s="7" t="s">
        <v>6718</v>
      </c>
    </row>
    <row r="3098" customFormat="false" ht="30.95" hidden="false" customHeight="true" outlineLevel="0" collapsed="false">
      <c r="A3098" s="5" t="n">
        <v>3097</v>
      </c>
      <c r="B3098" s="6" t="s">
        <v>6775</v>
      </c>
      <c r="C3098" s="7" t="s">
        <v>6227</v>
      </c>
      <c r="D3098" s="6" t="s">
        <v>17</v>
      </c>
      <c r="E3098" s="8" t="str">
        <f aca="false">VLOOKUP(D:D,[1]sheet1!$D$1:$F$1048576,3,0)</f>
        <v>江苏</v>
      </c>
      <c r="F3098" s="7" t="s">
        <v>90</v>
      </c>
      <c r="G3098" s="7" t="s">
        <v>6718</v>
      </c>
    </row>
    <row r="3099" customFormat="false" ht="30.95" hidden="false" customHeight="true" outlineLevel="0" collapsed="false">
      <c r="A3099" s="5" t="n">
        <v>3098</v>
      </c>
      <c r="B3099" s="6" t="s">
        <v>6776</v>
      </c>
      <c r="C3099" s="7" t="s">
        <v>6777</v>
      </c>
      <c r="D3099" s="6" t="s">
        <v>6778</v>
      </c>
      <c r="E3099" s="8" t="str">
        <f aca="false">VLOOKUP(D:D,[1]sheet1!$D$1:$F$1048576,3,0)</f>
        <v>广东</v>
      </c>
      <c r="F3099" s="7" t="s">
        <v>90</v>
      </c>
      <c r="G3099" s="7" t="s">
        <v>6718</v>
      </c>
    </row>
    <row r="3100" customFormat="false" ht="30.95" hidden="false" customHeight="true" outlineLevel="0" collapsed="false">
      <c r="A3100" s="5" t="n">
        <v>3099</v>
      </c>
      <c r="B3100" s="6" t="s">
        <v>6779</v>
      </c>
      <c r="C3100" s="7" t="s">
        <v>6780</v>
      </c>
      <c r="D3100" s="6" t="s">
        <v>712</v>
      </c>
      <c r="E3100" s="8" t="str">
        <f aca="false">VLOOKUP(D:D,[1]sheet1!$D$1:$F$1048576,3,0)</f>
        <v>江苏</v>
      </c>
      <c r="F3100" s="7" t="s">
        <v>90</v>
      </c>
      <c r="G3100" s="7" t="s">
        <v>6718</v>
      </c>
    </row>
    <row r="3101" customFormat="false" ht="30.95" hidden="false" customHeight="true" outlineLevel="0" collapsed="false">
      <c r="A3101" s="5" t="n">
        <v>3100</v>
      </c>
      <c r="B3101" s="6" t="s">
        <v>6781</v>
      </c>
      <c r="C3101" s="7" t="s">
        <v>6782</v>
      </c>
      <c r="D3101" s="6" t="s">
        <v>5712</v>
      </c>
      <c r="E3101" s="6" t="s">
        <v>299</v>
      </c>
      <c r="F3101" s="7" t="s">
        <v>90</v>
      </c>
      <c r="G3101" s="7" t="s">
        <v>6718</v>
      </c>
    </row>
    <row r="3102" customFormat="false" ht="30.95" hidden="false" customHeight="true" outlineLevel="0" collapsed="false">
      <c r="A3102" s="5" t="n">
        <v>3101</v>
      </c>
      <c r="B3102" s="6" t="s">
        <v>6783</v>
      </c>
      <c r="C3102" s="7" t="s">
        <v>6784</v>
      </c>
      <c r="D3102" s="6" t="s">
        <v>833</v>
      </c>
      <c r="E3102" s="8" t="str">
        <f aca="false">VLOOKUP(D:D,[1]sheet1!$D$1:$F$1048576,3,0)</f>
        <v>福建</v>
      </c>
      <c r="F3102" s="7" t="s">
        <v>90</v>
      </c>
      <c r="G3102" s="7" t="s">
        <v>6718</v>
      </c>
    </row>
    <row r="3103" customFormat="false" ht="30.95" hidden="false" customHeight="true" outlineLevel="0" collapsed="false">
      <c r="A3103" s="5" t="n">
        <v>3102</v>
      </c>
      <c r="B3103" s="6" t="s">
        <v>6785</v>
      </c>
      <c r="C3103" s="7" t="s">
        <v>6786</v>
      </c>
      <c r="D3103" s="6" t="s">
        <v>89</v>
      </c>
      <c r="E3103" s="8" t="str">
        <f aca="false">VLOOKUP(D:D,[1]sheet1!$D$1:$F$1048576,3,0)</f>
        <v>湖南</v>
      </c>
      <c r="F3103" s="7" t="s">
        <v>90</v>
      </c>
      <c r="G3103" s="7" t="s">
        <v>6718</v>
      </c>
    </row>
    <row r="3104" customFormat="false" ht="30.95" hidden="false" customHeight="true" outlineLevel="0" collapsed="false">
      <c r="A3104" s="5" t="n">
        <v>3103</v>
      </c>
      <c r="B3104" s="6" t="s">
        <v>6787</v>
      </c>
      <c r="C3104" s="7" t="s">
        <v>6788</v>
      </c>
      <c r="D3104" s="6" t="s">
        <v>1622</v>
      </c>
      <c r="E3104" s="6" t="s">
        <v>208</v>
      </c>
      <c r="F3104" s="7" t="s">
        <v>90</v>
      </c>
      <c r="G3104" s="7" t="s">
        <v>6718</v>
      </c>
    </row>
    <row r="3105" customFormat="false" ht="30.95" hidden="false" customHeight="true" outlineLevel="0" collapsed="false">
      <c r="A3105" s="5" t="n">
        <v>3104</v>
      </c>
      <c r="B3105" s="6" t="s">
        <v>6789</v>
      </c>
      <c r="C3105" s="7" t="s">
        <v>6790</v>
      </c>
      <c r="D3105" s="6" t="s">
        <v>424</v>
      </c>
      <c r="E3105" s="8" t="str">
        <f aca="false">VLOOKUP(D:D,[1]sheet1!$D$1:$F$1048576,3,0)</f>
        <v>江西</v>
      </c>
      <c r="F3105" s="7" t="s">
        <v>90</v>
      </c>
      <c r="G3105" s="7" t="s">
        <v>6718</v>
      </c>
    </row>
    <row r="3106" customFormat="false" ht="30.95" hidden="false" customHeight="true" outlineLevel="0" collapsed="false">
      <c r="A3106" s="5" t="n">
        <v>3105</v>
      </c>
      <c r="B3106" s="6" t="s">
        <v>6791</v>
      </c>
      <c r="C3106" s="7" t="s">
        <v>6792</v>
      </c>
      <c r="D3106" s="6" t="s">
        <v>6793</v>
      </c>
      <c r="E3106" s="8" t="str">
        <f aca="false">VLOOKUP(D:D,[1]sheet1!$D$1:$F$1048576,3,0)</f>
        <v>陕西</v>
      </c>
      <c r="F3106" s="7" t="s">
        <v>90</v>
      </c>
      <c r="G3106" s="7" t="s">
        <v>6718</v>
      </c>
    </row>
    <row r="3107" customFormat="false" ht="30.95" hidden="false" customHeight="true" outlineLevel="0" collapsed="false">
      <c r="A3107" s="5" t="n">
        <v>3106</v>
      </c>
      <c r="B3107" s="6" t="s">
        <v>6794</v>
      </c>
      <c r="C3107" s="7" t="s">
        <v>6795</v>
      </c>
      <c r="D3107" s="6" t="s">
        <v>937</v>
      </c>
      <c r="E3107" s="8" t="str">
        <f aca="false">VLOOKUP(D:D,[1]sheet1!$D$1:$F$1048576,3,0)</f>
        <v>浙江</v>
      </c>
      <c r="F3107" s="7" t="s">
        <v>90</v>
      </c>
      <c r="G3107" s="7" t="s">
        <v>6718</v>
      </c>
    </row>
    <row r="3108" customFormat="false" ht="30.95" hidden="false" customHeight="true" outlineLevel="0" collapsed="false">
      <c r="A3108" s="5" t="n">
        <v>3107</v>
      </c>
      <c r="B3108" s="6" t="s">
        <v>6796</v>
      </c>
      <c r="C3108" s="7" t="s">
        <v>6797</v>
      </c>
      <c r="D3108" s="6" t="s">
        <v>6798</v>
      </c>
      <c r="E3108" s="6" t="s">
        <v>522</v>
      </c>
      <c r="F3108" s="7" t="s">
        <v>90</v>
      </c>
      <c r="G3108" s="7" t="s">
        <v>6718</v>
      </c>
    </row>
    <row r="3109" customFormat="false" ht="30.95" hidden="false" customHeight="true" outlineLevel="0" collapsed="false">
      <c r="A3109" s="5" t="n">
        <v>3108</v>
      </c>
      <c r="B3109" s="6" t="s">
        <v>6799</v>
      </c>
      <c r="C3109" s="7" t="s">
        <v>6800</v>
      </c>
      <c r="D3109" s="6" t="s">
        <v>6801</v>
      </c>
      <c r="E3109" s="8" t="str">
        <f aca="false">VLOOKUP(D:D,[1]sheet1!$D$1:$F$1048576,3,0)</f>
        <v>北京</v>
      </c>
      <c r="F3109" s="7" t="s">
        <v>90</v>
      </c>
      <c r="G3109" s="7" t="s">
        <v>6718</v>
      </c>
    </row>
    <row r="3110" customFormat="false" ht="30.95" hidden="false" customHeight="true" outlineLevel="0" collapsed="false">
      <c r="A3110" s="5" t="n">
        <v>3109</v>
      </c>
      <c r="B3110" s="6" t="s">
        <v>6802</v>
      </c>
      <c r="C3110" s="7" t="s">
        <v>6803</v>
      </c>
      <c r="D3110" s="6" t="s">
        <v>1715</v>
      </c>
      <c r="E3110" s="8" t="str">
        <f aca="false">VLOOKUP(D:D,[1]sheet1!$D$1:$F$1048576,3,0)</f>
        <v>重庆</v>
      </c>
      <c r="F3110" s="7" t="s">
        <v>90</v>
      </c>
      <c r="G3110" s="7" t="s">
        <v>6718</v>
      </c>
    </row>
    <row r="3111" customFormat="false" ht="30.95" hidden="false" customHeight="true" outlineLevel="0" collapsed="false">
      <c r="A3111" s="5" t="n">
        <v>3110</v>
      </c>
      <c r="B3111" s="6" t="s">
        <v>6804</v>
      </c>
      <c r="C3111" s="7" t="s">
        <v>6805</v>
      </c>
      <c r="D3111" s="6" t="s">
        <v>3871</v>
      </c>
      <c r="E3111" s="6" t="s">
        <v>3762</v>
      </c>
      <c r="F3111" s="7" t="s">
        <v>90</v>
      </c>
      <c r="G3111" s="7" t="s">
        <v>6718</v>
      </c>
    </row>
    <row r="3112" customFormat="false" ht="30.95" hidden="false" customHeight="true" outlineLevel="0" collapsed="false">
      <c r="A3112" s="5" t="n">
        <v>3111</v>
      </c>
      <c r="B3112" s="6" t="s">
        <v>6806</v>
      </c>
      <c r="C3112" s="7" t="s">
        <v>6807</v>
      </c>
      <c r="D3112" s="6" t="s">
        <v>997</v>
      </c>
      <c r="E3112" s="8" t="str">
        <f aca="false">VLOOKUP(D:D,[1]sheet1!$D$1:$F$1048576,3,0)</f>
        <v>江苏</v>
      </c>
      <c r="F3112" s="7" t="s">
        <v>90</v>
      </c>
      <c r="G3112" s="7" t="s">
        <v>6718</v>
      </c>
    </row>
    <row r="3113" customFormat="false" ht="30.95" hidden="false" customHeight="true" outlineLevel="0" collapsed="false">
      <c r="A3113" s="5" t="n">
        <v>3112</v>
      </c>
      <c r="B3113" s="6" t="s">
        <v>6808</v>
      </c>
      <c r="C3113" s="7" t="s">
        <v>6809</v>
      </c>
      <c r="D3113" s="6" t="s">
        <v>30</v>
      </c>
      <c r="E3113" s="8" t="str">
        <f aca="false">VLOOKUP(D:D,[1]sheet1!$D$1:$F$1048576,3,0)</f>
        <v>浙江</v>
      </c>
      <c r="F3113" s="7" t="s">
        <v>90</v>
      </c>
      <c r="G3113" s="7" t="s">
        <v>6718</v>
      </c>
    </row>
    <row r="3114" customFormat="false" ht="30.95" hidden="false" customHeight="true" outlineLevel="0" collapsed="false">
      <c r="A3114" s="5" t="n">
        <v>3113</v>
      </c>
      <c r="B3114" s="6" t="s">
        <v>6810</v>
      </c>
      <c r="C3114" s="7" t="s">
        <v>6811</v>
      </c>
      <c r="D3114" s="6" t="s">
        <v>202</v>
      </c>
      <c r="E3114" s="8" t="str">
        <f aca="false">VLOOKUP(D:D,[1]sheet1!$D$1:$F$1048576,3,0)</f>
        <v>甘肃</v>
      </c>
      <c r="F3114" s="7" t="s">
        <v>90</v>
      </c>
      <c r="G3114" s="7" t="s">
        <v>6718</v>
      </c>
    </row>
    <row r="3115" customFormat="false" ht="30.95" hidden="false" customHeight="true" outlineLevel="0" collapsed="false">
      <c r="A3115" s="5" t="n">
        <v>3114</v>
      </c>
      <c r="B3115" s="6" t="s">
        <v>6812</v>
      </c>
      <c r="C3115" s="7" t="s">
        <v>6813</v>
      </c>
      <c r="D3115" s="6" t="s">
        <v>6814</v>
      </c>
      <c r="E3115" s="6" t="s">
        <v>225</v>
      </c>
      <c r="F3115" s="7" t="s">
        <v>90</v>
      </c>
      <c r="G3115" s="7" t="s">
        <v>6718</v>
      </c>
    </row>
    <row r="3116" customFormat="false" ht="30.95" hidden="false" customHeight="true" outlineLevel="0" collapsed="false">
      <c r="A3116" s="5" t="n">
        <v>3115</v>
      </c>
      <c r="B3116" s="6" t="s">
        <v>6815</v>
      </c>
      <c r="C3116" s="7" t="s">
        <v>6816</v>
      </c>
      <c r="D3116" s="6" t="s">
        <v>6817</v>
      </c>
      <c r="E3116" s="6" t="s">
        <v>61</v>
      </c>
      <c r="F3116" s="7" t="s">
        <v>90</v>
      </c>
      <c r="G3116" s="7" t="s">
        <v>6718</v>
      </c>
    </row>
    <row r="3117" customFormat="false" ht="30.95" hidden="false" customHeight="true" outlineLevel="0" collapsed="false">
      <c r="A3117" s="5" t="n">
        <v>3116</v>
      </c>
      <c r="B3117" s="6" t="s">
        <v>6818</v>
      </c>
      <c r="C3117" s="7" t="s">
        <v>6819</v>
      </c>
      <c r="D3117" s="6" t="s">
        <v>6801</v>
      </c>
      <c r="E3117" s="8" t="str">
        <f aca="false">VLOOKUP(D:D,[1]sheet1!$D$1:$F$1048576,3,0)</f>
        <v>北京</v>
      </c>
      <c r="F3117" s="7" t="s">
        <v>90</v>
      </c>
      <c r="G3117" s="7" t="s">
        <v>6718</v>
      </c>
    </row>
    <row r="3118" customFormat="false" ht="30.95" hidden="false" customHeight="true" outlineLevel="0" collapsed="false">
      <c r="A3118" s="5" t="n">
        <v>3117</v>
      </c>
      <c r="B3118" s="8" t="s">
        <v>6820</v>
      </c>
      <c r="C3118" s="7" t="s">
        <v>6821</v>
      </c>
      <c r="D3118" s="6" t="s">
        <v>574</v>
      </c>
      <c r="E3118" s="8" t="str">
        <f aca="false">VLOOKUP(D:D,[1]sheet1!$D$1:$F$1048576,3,0)</f>
        <v>河南</v>
      </c>
      <c r="F3118" s="7" t="s">
        <v>90</v>
      </c>
      <c r="G3118" s="7" t="s">
        <v>6718</v>
      </c>
    </row>
    <row r="3119" customFormat="false" ht="30.95" hidden="false" customHeight="true" outlineLevel="0" collapsed="false">
      <c r="A3119" s="5" t="n">
        <v>3118</v>
      </c>
      <c r="B3119" s="6" t="s">
        <v>6822</v>
      </c>
      <c r="C3119" s="7" t="s">
        <v>6823</v>
      </c>
      <c r="D3119" s="6" t="s">
        <v>6824</v>
      </c>
      <c r="E3119" s="8" t="str">
        <f aca="false">VLOOKUP(D:D,[1]sheet1!$D$1:$F$1048576,3,0)</f>
        <v>湖北</v>
      </c>
      <c r="F3119" s="7" t="s">
        <v>90</v>
      </c>
      <c r="G3119" s="7" t="s">
        <v>6718</v>
      </c>
    </row>
    <row r="3120" customFormat="false" ht="30.95" hidden="false" customHeight="true" outlineLevel="0" collapsed="false">
      <c r="A3120" s="5" t="n">
        <v>3119</v>
      </c>
      <c r="B3120" s="6" t="s">
        <v>6825</v>
      </c>
      <c r="C3120" s="7" t="s">
        <v>6826</v>
      </c>
      <c r="D3120" s="6" t="s">
        <v>4582</v>
      </c>
      <c r="E3120" s="6" t="s">
        <v>94</v>
      </c>
      <c r="F3120" s="7" t="s">
        <v>90</v>
      </c>
      <c r="G3120" s="7" t="s">
        <v>6718</v>
      </c>
    </row>
    <row r="3121" customFormat="false" ht="30.95" hidden="false" customHeight="true" outlineLevel="0" collapsed="false">
      <c r="A3121" s="5" t="n">
        <v>3120</v>
      </c>
      <c r="B3121" s="6" t="s">
        <v>6827</v>
      </c>
      <c r="C3121" s="7" t="s">
        <v>6828</v>
      </c>
      <c r="D3121" s="6" t="s">
        <v>6829</v>
      </c>
      <c r="E3121" s="6" t="s">
        <v>591</v>
      </c>
      <c r="F3121" s="7" t="s">
        <v>90</v>
      </c>
      <c r="G3121" s="7" t="s">
        <v>6718</v>
      </c>
    </row>
    <row r="3122" customFormat="false" ht="30.95" hidden="false" customHeight="true" outlineLevel="0" collapsed="false">
      <c r="A3122" s="5" t="n">
        <v>3121</v>
      </c>
      <c r="B3122" s="6" t="s">
        <v>6830</v>
      </c>
      <c r="C3122" s="7" t="s">
        <v>6831</v>
      </c>
      <c r="D3122" s="6" t="s">
        <v>1221</v>
      </c>
      <c r="E3122" s="8" t="str">
        <f aca="false">VLOOKUP(D:D,[1]sheet1!$D$1:$F$1048576,3,0)</f>
        <v>安徽</v>
      </c>
      <c r="F3122" s="7" t="s">
        <v>90</v>
      </c>
      <c r="G3122" s="7" t="s">
        <v>6718</v>
      </c>
    </row>
    <row r="3123" customFormat="false" ht="30.95" hidden="false" customHeight="true" outlineLevel="0" collapsed="false">
      <c r="A3123" s="5" t="n">
        <v>3122</v>
      </c>
      <c r="B3123" s="6" t="s">
        <v>6832</v>
      </c>
      <c r="C3123" s="7" t="s">
        <v>6833</v>
      </c>
      <c r="D3123" s="6" t="s">
        <v>1119</v>
      </c>
      <c r="E3123" s="8" t="str">
        <f aca="false">VLOOKUP(D:D,[1]sheet1!$D$1:$F$1048576,3,0)</f>
        <v>四川</v>
      </c>
      <c r="F3123" s="7" t="s">
        <v>90</v>
      </c>
      <c r="G3123" s="7" t="s">
        <v>6718</v>
      </c>
    </row>
    <row r="3124" customFormat="false" ht="30.95" hidden="false" customHeight="true" outlineLevel="0" collapsed="false">
      <c r="A3124" s="5" t="n">
        <v>3123</v>
      </c>
      <c r="B3124" s="6" t="s">
        <v>6834</v>
      </c>
      <c r="C3124" s="7" t="s">
        <v>6835</v>
      </c>
      <c r="D3124" s="6" t="s">
        <v>424</v>
      </c>
      <c r="E3124" s="8" t="str">
        <f aca="false">VLOOKUP(D:D,[1]sheet1!$D$1:$F$1048576,3,0)</f>
        <v>江西</v>
      </c>
      <c r="F3124" s="7" t="s">
        <v>90</v>
      </c>
      <c r="G3124" s="7" t="s">
        <v>6718</v>
      </c>
    </row>
    <row r="3125" customFormat="false" ht="30.95" hidden="false" customHeight="true" outlineLevel="0" collapsed="false">
      <c r="A3125" s="5" t="n">
        <v>3124</v>
      </c>
      <c r="B3125" s="6" t="s">
        <v>6836</v>
      </c>
      <c r="C3125" s="7" t="s">
        <v>6837</v>
      </c>
      <c r="D3125" s="6" t="s">
        <v>1030</v>
      </c>
      <c r="E3125" s="8" t="str">
        <f aca="false">VLOOKUP(D:D,[1]sheet1!$D$1:$F$1048576,3,0)</f>
        <v>江苏</v>
      </c>
      <c r="F3125" s="7" t="s">
        <v>90</v>
      </c>
      <c r="G3125" s="7" t="s">
        <v>6718</v>
      </c>
    </row>
    <row r="3126" customFormat="false" ht="30.95" hidden="false" customHeight="true" outlineLevel="0" collapsed="false">
      <c r="A3126" s="5" t="n">
        <v>3125</v>
      </c>
      <c r="B3126" s="6" t="s">
        <v>6838</v>
      </c>
      <c r="C3126" s="7" t="s">
        <v>6839</v>
      </c>
      <c r="D3126" s="6" t="s">
        <v>600</v>
      </c>
      <c r="E3126" s="8" t="str">
        <f aca="false">VLOOKUP(D:D,[1]sheet1!$D$1:$F$1048576,3,0)</f>
        <v>河南</v>
      </c>
      <c r="F3126" s="7" t="s">
        <v>90</v>
      </c>
      <c r="G3126" s="7" t="s">
        <v>6718</v>
      </c>
    </row>
    <row r="3127" customFormat="false" ht="30.95" hidden="false" customHeight="true" outlineLevel="0" collapsed="false">
      <c r="A3127" s="5" t="n">
        <v>3126</v>
      </c>
      <c r="B3127" s="6" t="s">
        <v>6840</v>
      </c>
      <c r="C3127" s="7" t="s">
        <v>6841</v>
      </c>
      <c r="D3127" s="6" t="s">
        <v>1137</v>
      </c>
      <c r="E3127" s="8" t="str">
        <f aca="false">VLOOKUP(D:D,[1]sheet1!$D$1:$F$1048576,3,0)</f>
        <v>浙江</v>
      </c>
      <c r="F3127" s="7" t="s">
        <v>90</v>
      </c>
      <c r="G3127" s="7" t="s">
        <v>6718</v>
      </c>
    </row>
    <row r="3128" customFormat="false" ht="30.95" hidden="false" customHeight="true" outlineLevel="0" collapsed="false">
      <c r="A3128" s="5" t="n">
        <v>3127</v>
      </c>
      <c r="B3128" s="6" t="s">
        <v>6842</v>
      </c>
      <c r="C3128" s="7" t="s">
        <v>6843</v>
      </c>
      <c r="D3128" s="6" t="s">
        <v>69</v>
      </c>
      <c r="E3128" s="8" t="str">
        <f aca="false">VLOOKUP(D:D,[1]sheet1!$D$1:$F$1048576,3,0)</f>
        <v>湖北</v>
      </c>
      <c r="F3128" s="7" t="s">
        <v>90</v>
      </c>
      <c r="G3128" s="7" t="s">
        <v>6718</v>
      </c>
    </row>
    <row r="3129" customFormat="false" ht="30.95" hidden="false" customHeight="true" outlineLevel="0" collapsed="false">
      <c r="A3129" s="5" t="n">
        <v>3128</v>
      </c>
      <c r="B3129" s="6" t="s">
        <v>6844</v>
      </c>
      <c r="C3129" s="7" t="s">
        <v>6845</v>
      </c>
      <c r="D3129" s="6" t="s">
        <v>224</v>
      </c>
      <c r="E3129" s="6" t="s">
        <v>225</v>
      </c>
      <c r="F3129" s="7" t="s">
        <v>90</v>
      </c>
      <c r="G3129" s="7" t="s">
        <v>6718</v>
      </c>
    </row>
    <row r="3130" customFormat="false" ht="30.95" hidden="false" customHeight="true" outlineLevel="0" collapsed="false">
      <c r="A3130" s="5" t="n">
        <v>3129</v>
      </c>
      <c r="B3130" s="6" t="s">
        <v>6846</v>
      </c>
      <c r="C3130" s="7" t="s">
        <v>6847</v>
      </c>
      <c r="D3130" s="6" t="s">
        <v>6793</v>
      </c>
      <c r="E3130" s="8" t="str">
        <f aca="false">VLOOKUP(D:D,[1]sheet1!$D$1:$F$1048576,3,0)</f>
        <v>陕西</v>
      </c>
      <c r="F3130" s="7" t="s">
        <v>90</v>
      </c>
      <c r="G3130" s="7" t="s">
        <v>6718</v>
      </c>
    </row>
    <row r="3131" customFormat="false" ht="30.95" hidden="false" customHeight="true" outlineLevel="0" collapsed="false">
      <c r="A3131" s="5" t="n">
        <v>3130</v>
      </c>
      <c r="B3131" s="6" t="s">
        <v>6848</v>
      </c>
      <c r="C3131" s="7" t="s">
        <v>6849</v>
      </c>
      <c r="D3131" s="6" t="s">
        <v>17</v>
      </c>
      <c r="E3131" s="8" t="str">
        <f aca="false">VLOOKUP(D:D,[1]sheet1!$D$1:$F$1048576,3,0)</f>
        <v>江苏</v>
      </c>
      <c r="F3131" s="7" t="s">
        <v>90</v>
      </c>
      <c r="G3131" s="7" t="s">
        <v>6718</v>
      </c>
    </row>
    <row r="3132" customFormat="false" ht="30.95" hidden="false" customHeight="true" outlineLevel="0" collapsed="false">
      <c r="A3132" s="5" t="n">
        <v>3131</v>
      </c>
      <c r="B3132" s="6" t="s">
        <v>6850</v>
      </c>
      <c r="C3132" s="7" t="s">
        <v>6851</v>
      </c>
      <c r="D3132" s="6" t="s">
        <v>700</v>
      </c>
      <c r="E3132" s="8" t="str">
        <f aca="false">VLOOKUP(D:D,[1]sheet1!$D$1:$F$1048576,3,0)</f>
        <v>北京</v>
      </c>
      <c r="F3132" s="7" t="s">
        <v>90</v>
      </c>
      <c r="G3132" s="7" t="s">
        <v>6718</v>
      </c>
    </row>
    <row r="3133" customFormat="false" ht="30.95" hidden="false" customHeight="true" outlineLevel="0" collapsed="false">
      <c r="A3133" s="5" t="n">
        <v>3132</v>
      </c>
      <c r="B3133" s="6" t="s">
        <v>6852</v>
      </c>
      <c r="C3133" s="7" t="s">
        <v>6853</v>
      </c>
      <c r="D3133" s="6" t="s">
        <v>626</v>
      </c>
      <c r="E3133" s="8" t="str">
        <f aca="false">VLOOKUP(D:D,[1]sheet1!$D$1:$F$1048576,3,0)</f>
        <v>河南</v>
      </c>
      <c r="F3133" s="7" t="s">
        <v>90</v>
      </c>
      <c r="G3133" s="7" t="s">
        <v>6718</v>
      </c>
    </row>
    <row r="3134" customFormat="false" ht="30.95" hidden="false" customHeight="true" outlineLevel="0" collapsed="false">
      <c r="A3134" s="5" t="n">
        <v>3133</v>
      </c>
      <c r="B3134" s="6" t="s">
        <v>6854</v>
      </c>
      <c r="C3134" s="7" t="s">
        <v>6855</v>
      </c>
      <c r="D3134" s="6" t="s">
        <v>1513</v>
      </c>
      <c r="E3134" s="8" t="str">
        <f aca="false">VLOOKUP(D:D,[1]sheet1!$D$1:$F$1048576,3,0)</f>
        <v>广东</v>
      </c>
      <c r="F3134" s="7" t="s">
        <v>90</v>
      </c>
      <c r="G3134" s="7" t="s">
        <v>6718</v>
      </c>
    </row>
    <row r="3135" customFormat="false" ht="30.95" hidden="false" customHeight="true" outlineLevel="0" collapsed="false">
      <c r="A3135" s="5" t="n">
        <v>3134</v>
      </c>
      <c r="B3135" s="6" t="s">
        <v>6856</v>
      </c>
      <c r="C3135" s="7" t="s">
        <v>6857</v>
      </c>
      <c r="D3135" s="6" t="s">
        <v>33</v>
      </c>
      <c r="E3135" s="8" t="str">
        <f aca="false">VLOOKUP(D:D,[1]sheet1!$D$1:$F$1048576,3,0)</f>
        <v>江苏</v>
      </c>
      <c r="F3135" s="7" t="s">
        <v>90</v>
      </c>
      <c r="G3135" s="7" t="s">
        <v>6718</v>
      </c>
    </row>
    <row r="3136" customFormat="false" ht="30.95" hidden="false" customHeight="true" outlineLevel="0" collapsed="false">
      <c r="A3136" s="5" t="n">
        <v>3135</v>
      </c>
      <c r="B3136" s="6" t="s">
        <v>6858</v>
      </c>
      <c r="C3136" s="7" t="s">
        <v>6859</v>
      </c>
      <c r="D3136" s="6" t="s">
        <v>286</v>
      </c>
      <c r="E3136" s="8" t="str">
        <f aca="false">VLOOKUP(D:D,[1]sheet1!$D$1:$F$1048576,3,0)</f>
        <v>上海</v>
      </c>
      <c r="F3136" s="7" t="s">
        <v>90</v>
      </c>
      <c r="G3136" s="7" t="s">
        <v>6718</v>
      </c>
    </row>
    <row r="3137" customFormat="false" ht="30.95" hidden="false" customHeight="true" outlineLevel="0" collapsed="false">
      <c r="A3137" s="5" t="n">
        <v>3136</v>
      </c>
      <c r="B3137" s="6" t="s">
        <v>6860</v>
      </c>
      <c r="C3137" s="7" t="s">
        <v>6861</v>
      </c>
      <c r="D3137" s="6" t="s">
        <v>6824</v>
      </c>
      <c r="E3137" s="8" t="str">
        <f aca="false">VLOOKUP(D:D,[1]sheet1!$D$1:$F$1048576,3,0)</f>
        <v>湖北</v>
      </c>
      <c r="F3137" s="7" t="s">
        <v>90</v>
      </c>
      <c r="G3137" s="7" t="s">
        <v>6718</v>
      </c>
    </row>
    <row r="3138" customFormat="false" ht="30.95" hidden="false" customHeight="true" outlineLevel="0" collapsed="false">
      <c r="A3138" s="5" t="n">
        <v>3137</v>
      </c>
      <c r="B3138" s="6" t="s">
        <v>6862</v>
      </c>
      <c r="C3138" s="7" t="s">
        <v>6863</v>
      </c>
      <c r="D3138" s="6" t="s">
        <v>6864</v>
      </c>
      <c r="E3138" s="6" t="s">
        <v>94</v>
      </c>
      <c r="F3138" s="7" t="s">
        <v>90</v>
      </c>
      <c r="G3138" s="7" t="s">
        <v>6718</v>
      </c>
    </row>
    <row r="3139" customFormat="false" ht="30.95" hidden="false" customHeight="true" outlineLevel="0" collapsed="false">
      <c r="A3139" s="5" t="n">
        <v>3138</v>
      </c>
      <c r="B3139" s="6" t="s">
        <v>6865</v>
      </c>
      <c r="C3139" s="7" t="s">
        <v>6866</v>
      </c>
      <c r="D3139" s="6" t="s">
        <v>170</v>
      </c>
      <c r="E3139" s="8" t="str">
        <f aca="false">VLOOKUP(D:D,[1]sheet1!$D$1:$F$1048576,3,0)</f>
        <v>湖北</v>
      </c>
      <c r="F3139" s="7" t="s">
        <v>90</v>
      </c>
      <c r="G3139" s="7" t="s">
        <v>6718</v>
      </c>
    </row>
    <row r="3140" customFormat="false" ht="30.95" hidden="false" customHeight="true" outlineLevel="0" collapsed="false">
      <c r="A3140" s="5" t="n">
        <v>3139</v>
      </c>
      <c r="B3140" s="6" t="s">
        <v>6867</v>
      </c>
      <c r="C3140" s="7" t="s">
        <v>6868</v>
      </c>
      <c r="D3140" s="6" t="s">
        <v>1298</v>
      </c>
      <c r="E3140" s="8" t="str">
        <f aca="false">VLOOKUP(D:D,[1]sheet1!$D$1:$F$1048576,3,0)</f>
        <v>新疆</v>
      </c>
      <c r="F3140" s="7" t="s">
        <v>90</v>
      </c>
      <c r="G3140" s="7" t="s">
        <v>6718</v>
      </c>
    </row>
    <row r="3141" customFormat="false" ht="30.95" hidden="false" customHeight="true" outlineLevel="0" collapsed="false">
      <c r="A3141" s="5" t="n">
        <v>3140</v>
      </c>
      <c r="B3141" s="6" t="s">
        <v>6869</v>
      </c>
      <c r="C3141" s="7" t="s">
        <v>6870</v>
      </c>
      <c r="D3141" s="6" t="s">
        <v>684</v>
      </c>
      <c r="E3141" s="8" t="str">
        <f aca="false">VLOOKUP(D:D,[1]sheet1!$D$1:$F$1048576,3,0)</f>
        <v>北京</v>
      </c>
      <c r="F3141" s="7" t="s">
        <v>90</v>
      </c>
      <c r="G3141" s="7" t="s">
        <v>6718</v>
      </c>
    </row>
    <row r="3142" customFormat="false" ht="30.95" hidden="false" customHeight="true" outlineLevel="0" collapsed="false">
      <c r="A3142" s="5" t="n">
        <v>3141</v>
      </c>
      <c r="B3142" s="6" t="s">
        <v>6871</v>
      </c>
      <c r="C3142" s="7" t="s">
        <v>6872</v>
      </c>
      <c r="D3142" s="6" t="s">
        <v>6873</v>
      </c>
      <c r="E3142" s="6" t="s">
        <v>21</v>
      </c>
      <c r="F3142" s="7" t="s">
        <v>90</v>
      </c>
      <c r="G3142" s="7" t="s">
        <v>6718</v>
      </c>
    </row>
    <row r="3143" customFormat="false" ht="30.95" hidden="false" customHeight="true" outlineLevel="0" collapsed="false">
      <c r="A3143" s="5" t="n">
        <v>3142</v>
      </c>
      <c r="B3143" s="6" t="s">
        <v>6874</v>
      </c>
      <c r="C3143" s="7" t="s">
        <v>6875</v>
      </c>
      <c r="D3143" s="6" t="s">
        <v>6876</v>
      </c>
      <c r="E3143" s="8" t="str">
        <f aca="false">VLOOKUP(D:D,[1]sheet1!$D$1:$F$1048576,3,0)</f>
        <v>黑龙江</v>
      </c>
      <c r="F3143" s="7" t="s">
        <v>90</v>
      </c>
      <c r="G3143" s="7" t="s">
        <v>6718</v>
      </c>
    </row>
    <row r="3144" customFormat="false" ht="30.95" hidden="false" customHeight="true" outlineLevel="0" collapsed="false">
      <c r="A3144" s="5" t="n">
        <v>3143</v>
      </c>
      <c r="B3144" s="6" t="s">
        <v>6877</v>
      </c>
      <c r="C3144" s="7" t="s">
        <v>6878</v>
      </c>
      <c r="D3144" s="6" t="s">
        <v>6873</v>
      </c>
      <c r="E3144" s="6" t="s">
        <v>21</v>
      </c>
      <c r="F3144" s="7" t="s">
        <v>90</v>
      </c>
      <c r="G3144" s="7" t="s">
        <v>6718</v>
      </c>
    </row>
    <row r="3145" customFormat="false" ht="30.95" hidden="false" customHeight="true" outlineLevel="0" collapsed="false">
      <c r="A3145" s="5" t="n">
        <v>3144</v>
      </c>
      <c r="B3145" s="6" t="s">
        <v>6879</v>
      </c>
      <c r="C3145" s="7" t="s">
        <v>6880</v>
      </c>
      <c r="D3145" s="6" t="s">
        <v>1622</v>
      </c>
      <c r="E3145" s="6" t="s">
        <v>208</v>
      </c>
      <c r="F3145" s="7" t="s">
        <v>90</v>
      </c>
      <c r="G3145" s="7" t="s">
        <v>6718</v>
      </c>
    </row>
    <row r="3146" customFormat="false" ht="30.95" hidden="false" customHeight="true" outlineLevel="0" collapsed="false">
      <c r="A3146" s="5" t="n">
        <v>3145</v>
      </c>
      <c r="B3146" s="6" t="s">
        <v>6881</v>
      </c>
      <c r="C3146" s="7" t="s">
        <v>6882</v>
      </c>
      <c r="D3146" s="6" t="s">
        <v>504</v>
      </c>
      <c r="E3146" s="8" t="str">
        <f aca="false">VLOOKUP(D:D,[1]sheet1!$D$1:$F$1048576,3,0)</f>
        <v>河南</v>
      </c>
      <c r="F3146" s="7" t="s">
        <v>90</v>
      </c>
      <c r="G3146" s="7" t="s">
        <v>6718</v>
      </c>
    </row>
    <row r="3147" customFormat="false" ht="30.95" hidden="false" customHeight="true" outlineLevel="0" collapsed="false">
      <c r="A3147" s="5" t="n">
        <v>3146</v>
      </c>
      <c r="B3147" s="6" t="s">
        <v>6883</v>
      </c>
      <c r="C3147" s="7" t="s">
        <v>6884</v>
      </c>
      <c r="D3147" s="6" t="s">
        <v>3662</v>
      </c>
      <c r="E3147" s="8" t="str">
        <f aca="false">VLOOKUP(D:D,[1]sheet1!$D$1:$F$1048576,3,0)</f>
        <v>陕西</v>
      </c>
      <c r="F3147" s="7" t="s">
        <v>90</v>
      </c>
      <c r="G3147" s="7" t="s">
        <v>6718</v>
      </c>
    </row>
    <row r="3148" customFormat="false" ht="30.95" hidden="false" customHeight="true" outlineLevel="0" collapsed="false">
      <c r="A3148" s="5" t="n">
        <v>3147</v>
      </c>
      <c r="B3148" s="6" t="s">
        <v>6885</v>
      </c>
      <c r="C3148" s="7" t="s">
        <v>6886</v>
      </c>
      <c r="D3148" s="6" t="s">
        <v>684</v>
      </c>
      <c r="E3148" s="8" t="str">
        <f aca="false">VLOOKUP(D:D,[1]sheet1!$D$1:$F$1048576,3,0)</f>
        <v>北京</v>
      </c>
      <c r="F3148" s="7" t="s">
        <v>90</v>
      </c>
      <c r="G3148" s="7" t="s">
        <v>6718</v>
      </c>
    </row>
    <row r="3149" customFormat="false" ht="30.95" hidden="false" customHeight="true" outlineLevel="0" collapsed="false">
      <c r="A3149" s="5" t="n">
        <v>3148</v>
      </c>
      <c r="B3149" s="6" t="s">
        <v>6887</v>
      </c>
      <c r="C3149" s="7" t="s">
        <v>6888</v>
      </c>
      <c r="D3149" s="6" t="s">
        <v>278</v>
      </c>
      <c r="E3149" s="8" t="str">
        <f aca="false">VLOOKUP(D:D,[1]sheet1!$D$1:$F$1048576,3,0)</f>
        <v>湖南</v>
      </c>
      <c r="F3149" s="7" t="s">
        <v>90</v>
      </c>
      <c r="G3149" s="7" t="s">
        <v>6718</v>
      </c>
    </row>
    <row r="3150" customFormat="false" ht="30.95" hidden="false" customHeight="true" outlineLevel="0" collapsed="false">
      <c r="A3150" s="5" t="n">
        <v>3149</v>
      </c>
      <c r="B3150" s="6" t="s">
        <v>6889</v>
      </c>
      <c r="C3150" s="7" t="s">
        <v>6890</v>
      </c>
      <c r="D3150" s="6" t="s">
        <v>569</v>
      </c>
      <c r="E3150" s="8" t="str">
        <f aca="false">VLOOKUP(D:D,[1]sheet1!$D$1:$F$1048576,3,0)</f>
        <v>湖北</v>
      </c>
      <c r="F3150" s="7" t="s">
        <v>90</v>
      </c>
      <c r="G3150" s="7" t="s">
        <v>6718</v>
      </c>
    </row>
    <row r="3151" customFormat="false" ht="30.95" hidden="false" customHeight="true" outlineLevel="0" collapsed="false">
      <c r="A3151" s="5" t="n">
        <v>3150</v>
      </c>
      <c r="B3151" s="6" t="s">
        <v>6891</v>
      </c>
      <c r="C3151" s="7" t="s">
        <v>6892</v>
      </c>
      <c r="D3151" s="6" t="s">
        <v>6778</v>
      </c>
      <c r="E3151" s="8" t="str">
        <f aca="false">VLOOKUP(D:D,[1]sheet1!$D$1:$F$1048576,3,0)</f>
        <v>广东</v>
      </c>
      <c r="F3151" s="7" t="s">
        <v>90</v>
      </c>
      <c r="G3151" s="7" t="s">
        <v>6718</v>
      </c>
    </row>
    <row r="3152" customFormat="false" ht="30.95" hidden="false" customHeight="true" outlineLevel="0" collapsed="false">
      <c r="A3152" s="5" t="n">
        <v>3151</v>
      </c>
      <c r="B3152" s="6" t="s">
        <v>6893</v>
      </c>
      <c r="C3152" s="7" t="s">
        <v>6894</v>
      </c>
      <c r="D3152" s="6" t="s">
        <v>465</v>
      </c>
      <c r="E3152" s="6" t="s">
        <v>94</v>
      </c>
      <c r="F3152" s="7" t="s">
        <v>90</v>
      </c>
      <c r="G3152" s="7" t="s">
        <v>6718</v>
      </c>
    </row>
    <row r="3153" customFormat="false" ht="30.95" hidden="false" customHeight="true" outlineLevel="0" collapsed="false">
      <c r="A3153" s="5" t="n">
        <v>3152</v>
      </c>
      <c r="B3153" s="6" t="s">
        <v>6895</v>
      </c>
      <c r="C3153" s="7" t="s">
        <v>6896</v>
      </c>
      <c r="D3153" s="6" t="s">
        <v>6897</v>
      </c>
      <c r="E3153" s="6" t="s">
        <v>225</v>
      </c>
      <c r="F3153" s="7" t="s">
        <v>90</v>
      </c>
      <c r="G3153" s="7" t="s">
        <v>6718</v>
      </c>
    </row>
    <row r="3154" customFormat="false" ht="30.95" hidden="false" customHeight="true" outlineLevel="0" collapsed="false">
      <c r="A3154" s="5" t="n">
        <v>3153</v>
      </c>
      <c r="B3154" s="6" t="s">
        <v>6898</v>
      </c>
      <c r="C3154" s="7" t="s">
        <v>6899</v>
      </c>
      <c r="D3154" s="6" t="s">
        <v>937</v>
      </c>
      <c r="E3154" s="8" t="str">
        <f aca="false">VLOOKUP(D:D,[1]sheet1!$D$1:$F$1048576,3,0)</f>
        <v>浙江</v>
      </c>
      <c r="F3154" s="7" t="s">
        <v>90</v>
      </c>
      <c r="G3154" s="7" t="s">
        <v>6718</v>
      </c>
    </row>
    <row r="3155" customFormat="false" ht="30.95" hidden="false" customHeight="true" outlineLevel="0" collapsed="false">
      <c r="A3155" s="5" t="n">
        <v>3154</v>
      </c>
      <c r="B3155" s="6" t="s">
        <v>6900</v>
      </c>
      <c r="C3155" s="7" t="s">
        <v>6901</v>
      </c>
      <c r="D3155" s="6" t="s">
        <v>564</v>
      </c>
      <c r="E3155" s="8" t="str">
        <f aca="false">VLOOKUP(D:D,[1]sheet1!$D$1:$F$1048576,3,0)</f>
        <v>山东</v>
      </c>
      <c r="F3155" s="7" t="s">
        <v>90</v>
      </c>
      <c r="G3155" s="7" t="s">
        <v>6718</v>
      </c>
    </row>
    <row r="3156" customFormat="false" ht="30.95" hidden="false" customHeight="true" outlineLevel="0" collapsed="false">
      <c r="A3156" s="5" t="n">
        <v>3155</v>
      </c>
      <c r="B3156" s="6" t="s">
        <v>6902</v>
      </c>
      <c r="C3156" s="7" t="s">
        <v>6903</v>
      </c>
      <c r="D3156" s="6" t="s">
        <v>6904</v>
      </c>
      <c r="E3156" s="8" t="str">
        <f aca="false">VLOOKUP(D:D,[1]sheet1!$D$1:$F$1048576,3,0)</f>
        <v>江苏</v>
      </c>
      <c r="F3156" s="7" t="s">
        <v>90</v>
      </c>
      <c r="G3156" s="7" t="s">
        <v>6718</v>
      </c>
    </row>
    <row r="3157" customFormat="false" ht="30.95" hidden="false" customHeight="true" outlineLevel="0" collapsed="false">
      <c r="A3157" s="5" t="n">
        <v>3156</v>
      </c>
      <c r="B3157" s="6" t="s">
        <v>6905</v>
      </c>
      <c r="C3157" s="7" t="s">
        <v>6906</v>
      </c>
      <c r="D3157" s="6" t="s">
        <v>1619</v>
      </c>
      <c r="E3157" s="8" t="str">
        <f aca="false">VLOOKUP(D:D,[1]sheet1!$D$1:$F$1048576,3,0)</f>
        <v>江苏</v>
      </c>
      <c r="F3157" s="7" t="s">
        <v>90</v>
      </c>
      <c r="G3157" s="7" t="s">
        <v>6718</v>
      </c>
    </row>
    <row r="3158" customFormat="false" ht="30.95" hidden="false" customHeight="true" outlineLevel="0" collapsed="false">
      <c r="A3158" s="5" t="n">
        <v>3157</v>
      </c>
      <c r="B3158" s="6" t="s">
        <v>6907</v>
      </c>
      <c r="C3158" s="7" t="s">
        <v>6908</v>
      </c>
      <c r="D3158" s="6" t="s">
        <v>3801</v>
      </c>
      <c r="E3158" s="8" t="str">
        <f aca="false">VLOOKUP(D:D,[1]sheet1!$D$1:$F$1048576,3,0)</f>
        <v>湖北</v>
      </c>
      <c r="F3158" s="7" t="s">
        <v>90</v>
      </c>
      <c r="G3158" s="7" t="s">
        <v>6718</v>
      </c>
    </row>
    <row r="3159" customFormat="false" ht="30.95" hidden="false" customHeight="true" outlineLevel="0" collapsed="false">
      <c r="A3159" s="5" t="n">
        <v>3158</v>
      </c>
      <c r="B3159" s="6" t="s">
        <v>6909</v>
      </c>
      <c r="C3159" s="7" t="s">
        <v>6910</v>
      </c>
      <c r="D3159" s="6" t="s">
        <v>14</v>
      </c>
      <c r="E3159" s="8" t="str">
        <f aca="false">VLOOKUP(D:D,[1]sheet1!$D$1:$F$1048576,3,0)</f>
        <v>上海</v>
      </c>
      <c r="F3159" s="7" t="s">
        <v>90</v>
      </c>
      <c r="G3159" s="7" t="s">
        <v>6718</v>
      </c>
    </row>
    <row r="3160" customFormat="false" ht="30.95" hidden="false" customHeight="true" outlineLevel="0" collapsed="false">
      <c r="A3160" s="5" t="n">
        <v>3159</v>
      </c>
      <c r="B3160" s="6" t="s">
        <v>6911</v>
      </c>
      <c r="C3160" s="7" t="s">
        <v>6912</v>
      </c>
      <c r="D3160" s="6" t="s">
        <v>1368</v>
      </c>
      <c r="E3160" s="8" t="str">
        <f aca="false">VLOOKUP(D:D,[1]sheet1!$D$1:$F$1048576,3,0)</f>
        <v>广东</v>
      </c>
      <c r="F3160" s="7" t="s">
        <v>90</v>
      </c>
      <c r="G3160" s="7" t="s">
        <v>6718</v>
      </c>
    </row>
    <row r="3161" customFormat="false" ht="30.95" hidden="false" customHeight="true" outlineLevel="0" collapsed="false">
      <c r="A3161" s="5" t="n">
        <v>3160</v>
      </c>
      <c r="B3161" s="6" t="s">
        <v>6913</v>
      </c>
      <c r="C3161" s="7" t="s">
        <v>6914</v>
      </c>
      <c r="D3161" s="6" t="s">
        <v>1122</v>
      </c>
      <c r="E3161" s="8" t="str">
        <f aca="false">VLOOKUP(D:D,[1]sheet1!$D$1:$F$1048576,3,0)</f>
        <v>云南</v>
      </c>
      <c r="F3161" s="7" t="s">
        <v>90</v>
      </c>
      <c r="G3161" s="7" t="s">
        <v>6718</v>
      </c>
    </row>
    <row r="3162" customFormat="false" ht="30.95" hidden="false" customHeight="true" outlineLevel="0" collapsed="false">
      <c r="A3162" s="5" t="n">
        <v>3161</v>
      </c>
      <c r="B3162" s="6" t="s">
        <v>6915</v>
      </c>
      <c r="C3162" s="7" t="s">
        <v>6916</v>
      </c>
      <c r="D3162" s="6" t="s">
        <v>465</v>
      </c>
      <c r="E3162" s="6" t="s">
        <v>94</v>
      </c>
      <c r="F3162" s="7" t="s">
        <v>90</v>
      </c>
      <c r="G3162" s="7" t="s">
        <v>6718</v>
      </c>
    </row>
    <row r="3163" customFormat="false" ht="30.95" hidden="false" customHeight="true" outlineLevel="0" collapsed="false">
      <c r="A3163" s="5" t="n">
        <v>3162</v>
      </c>
      <c r="B3163" s="6" t="s">
        <v>6917</v>
      </c>
      <c r="C3163" s="7" t="s">
        <v>6918</v>
      </c>
      <c r="D3163" s="6" t="s">
        <v>6873</v>
      </c>
      <c r="E3163" s="6" t="s">
        <v>21</v>
      </c>
      <c r="F3163" s="7" t="s">
        <v>90</v>
      </c>
      <c r="G3163" s="7" t="s">
        <v>6718</v>
      </c>
    </row>
    <row r="3164" customFormat="false" ht="30.95" hidden="false" customHeight="true" outlineLevel="0" collapsed="false">
      <c r="A3164" s="5" t="n">
        <v>3163</v>
      </c>
      <c r="B3164" s="6" t="s">
        <v>6919</v>
      </c>
      <c r="C3164" s="7" t="s">
        <v>6920</v>
      </c>
      <c r="D3164" s="6" t="s">
        <v>72</v>
      </c>
      <c r="E3164" s="8" t="str">
        <f aca="false">VLOOKUP(D:D,[1]sheet1!$D$1:$F$1048576,3,0)</f>
        <v>贵州</v>
      </c>
      <c r="F3164" s="7" t="s">
        <v>90</v>
      </c>
      <c r="G3164" s="7" t="s">
        <v>6718</v>
      </c>
    </row>
    <row r="3165" customFormat="false" ht="30.95" hidden="false" customHeight="true" outlineLevel="0" collapsed="false">
      <c r="A3165" s="5" t="n">
        <v>3164</v>
      </c>
      <c r="B3165" s="6" t="s">
        <v>6921</v>
      </c>
      <c r="C3165" s="7" t="s">
        <v>6922</v>
      </c>
      <c r="D3165" s="6" t="s">
        <v>9</v>
      </c>
      <c r="E3165" s="8" t="str">
        <f aca="false">VLOOKUP(D:D,[1]sheet1!$D$1:$F$1048576,3,0)</f>
        <v>山东</v>
      </c>
      <c r="F3165" s="7" t="s">
        <v>90</v>
      </c>
      <c r="G3165" s="7" t="s">
        <v>6718</v>
      </c>
    </row>
    <row r="3166" customFormat="false" ht="30.95" hidden="false" customHeight="true" outlineLevel="0" collapsed="false">
      <c r="A3166" s="5" t="n">
        <v>3165</v>
      </c>
      <c r="B3166" s="6" t="s">
        <v>6923</v>
      </c>
      <c r="C3166" s="7" t="s">
        <v>6924</v>
      </c>
      <c r="D3166" s="6" t="s">
        <v>424</v>
      </c>
      <c r="E3166" s="8" t="str">
        <f aca="false">VLOOKUP(D:D,[1]sheet1!$D$1:$F$1048576,3,0)</f>
        <v>江西</v>
      </c>
      <c r="F3166" s="7" t="s">
        <v>90</v>
      </c>
      <c r="G3166" s="7" t="s">
        <v>6718</v>
      </c>
    </row>
    <row r="3167" customFormat="false" ht="30.95" hidden="false" customHeight="true" outlineLevel="0" collapsed="false">
      <c r="A3167" s="5" t="n">
        <v>3166</v>
      </c>
      <c r="B3167" s="6" t="s">
        <v>6925</v>
      </c>
      <c r="C3167" s="7" t="s">
        <v>6926</v>
      </c>
      <c r="D3167" s="6" t="s">
        <v>6732</v>
      </c>
      <c r="E3167" s="8" t="str">
        <f aca="false">VLOOKUP(D:D,[1]sheet1!$D$1:$F$1048576,3,0)</f>
        <v>上海</v>
      </c>
      <c r="F3167" s="7" t="s">
        <v>90</v>
      </c>
      <c r="G3167" s="7" t="s">
        <v>6718</v>
      </c>
    </row>
    <row r="3168" customFormat="false" ht="30.95" hidden="false" customHeight="true" outlineLevel="0" collapsed="false">
      <c r="A3168" s="5" t="n">
        <v>3167</v>
      </c>
      <c r="B3168" s="6" t="s">
        <v>6927</v>
      </c>
      <c r="C3168" s="7" t="s">
        <v>6928</v>
      </c>
      <c r="D3168" s="6" t="s">
        <v>5939</v>
      </c>
      <c r="E3168" s="8" t="str">
        <f aca="false">VLOOKUP(D:D,[1]sheet1!$D$1:$F$1048576,3,0)</f>
        <v>江苏</v>
      </c>
      <c r="F3168" s="7" t="s">
        <v>90</v>
      </c>
      <c r="G3168" s="7" t="s">
        <v>6718</v>
      </c>
    </row>
    <row r="3169" customFormat="false" ht="30.95" hidden="false" customHeight="true" outlineLevel="0" collapsed="false">
      <c r="A3169" s="5" t="n">
        <v>3168</v>
      </c>
      <c r="B3169" s="6" t="s">
        <v>6929</v>
      </c>
      <c r="C3169" s="7" t="s">
        <v>6930</v>
      </c>
      <c r="D3169" s="6" t="s">
        <v>1368</v>
      </c>
      <c r="E3169" s="8" t="str">
        <f aca="false">VLOOKUP(D:D,[1]sheet1!$D$1:$F$1048576,3,0)</f>
        <v>广东</v>
      </c>
      <c r="F3169" s="7" t="s">
        <v>90</v>
      </c>
      <c r="G3169" s="7" t="s">
        <v>6718</v>
      </c>
    </row>
    <row r="3170" customFormat="false" ht="30.95" hidden="false" customHeight="true" outlineLevel="0" collapsed="false">
      <c r="A3170" s="5" t="n">
        <v>3169</v>
      </c>
      <c r="B3170" s="6" t="s">
        <v>6931</v>
      </c>
      <c r="C3170" s="7" t="s">
        <v>6932</v>
      </c>
      <c r="D3170" s="6" t="s">
        <v>6732</v>
      </c>
      <c r="E3170" s="8" t="str">
        <f aca="false">VLOOKUP(D:D,[1]sheet1!$D$1:$F$1048576,3,0)</f>
        <v>上海</v>
      </c>
      <c r="F3170" s="7" t="s">
        <v>90</v>
      </c>
      <c r="G3170" s="7" t="s">
        <v>6718</v>
      </c>
    </row>
    <row r="3171" customFormat="false" ht="30.95" hidden="false" customHeight="true" outlineLevel="0" collapsed="false">
      <c r="A3171" s="5" t="n">
        <v>3170</v>
      </c>
      <c r="B3171" s="6" t="s">
        <v>6933</v>
      </c>
      <c r="C3171" s="7" t="s">
        <v>6934</v>
      </c>
      <c r="D3171" s="6" t="s">
        <v>1251</v>
      </c>
      <c r="E3171" s="8" t="str">
        <f aca="false">VLOOKUP(D:D,[1]sheet1!$D$1:$F$1048576,3,0)</f>
        <v>陕西</v>
      </c>
      <c r="F3171" s="7" t="s">
        <v>90</v>
      </c>
      <c r="G3171" s="7" t="s">
        <v>6718</v>
      </c>
    </row>
    <row r="3172" customFormat="false" ht="30.95" hidden="false" customHeight="true" outlineLevel="0" collapsed="false">
      <c r="A3172" s="5" t="n">
        <v>3171</v>
      </c>
      <c r="B3172" s="6" t="s">
        <v>6935</v>
      </c>
      <c r="C3172" s="7" t="s">
        <v>6936</v>
      </c>
      <c r="D3172" s="6" t="s">
        <v>202</v>
      </c>
      <c r="E3172" s="8" t="str">
        <f aca="false">VLOOKUP(D:D,[1]sheet1!$D$1:$F$1048576,3,0)</f>
        <v>甘肃</v>
      </c>
      <c r="F3172" s="7" t="s">
        <v>90</v>
      </c>
      <c r="G3172" s="7" t="s">
        <v>6718</v>
      </c>
    </row>
    <row r="3173" customFormat="false" ht="30.95" hidden="false" customHeight="true" outlineLevel="0" collapsed="false">
      <c r="A3173" s="5" t="n">
        <v>3172</v>
      </c>
      <c r="B3173" s="6" t="s">
        <v>6937</v>
      </c>
      <c r="C3173" s="7" t="s">
        <v>6938</v>
      </c>
      <c r="D3173" s="6" t="s">
        <v>626</v>
      </c>
      <c r="E3173" s="8" t="str">
        <f aca="false">VLOOKUP(D:D,[1]sheet1!$D$1:$F$1048576,3,0)</f>
        <v>河南</v>
      </c>
      <c r="F3173" s="7" t="s">
        <v>90</v>
      </c>
      <c r="G3173" s="7" t="s">
        <v>6718</v>
      </c>
    </row>
    <row r="3174" customFormat="false" ht="30.95" hidden="false" customHeight="true" outlineLevel="0" collapsed="false">
      <c r="A3174" s="5" t="n">
        <v>3173</v>
      </c>
      <c r="B3174" s="6" t="s">
        <v>6939</v>
      </c>
      <c r="C3174" s="7" t="s">
        <v>6940</v>
      </c>
      <c r="D3174" s="6" t="s">
        <v>6941</v>
      </c>
      <c r="E3174" s="8" t="str">
        <f aca="false">VLOOKUP(D:D,[1]sheet1!$D$1:$F$1048576,3,0)</f>
        <v>四川</v>
      </c>
      <c r="F3174" s="7" t="s">
        <v>90</v>
      </c>
      <c r="G3174" s="7" t="s">
        <v>6718</v>
      </c>
    </row>
    <row r="3175" customFormat="false" ht="30.95" hidden="false" customHeight="true" outlineLevel="0" collapsed="false">
      <c r="A3175" s="5" t="n">
        <v>3174</v>
      </c>
      <c r="B3175" s="6" t="s">
        <v>6942</v>
      </c>
      <c r="C3175" s="7" t="s">
        <v>6943</v>
      </c>
      <c r="D3175" s="6" t="s">
        <v>36</v>
      </c>
      <c r="E3175" s="8" t="str">
        <f aca="false">VLOOKUP(D:D,[1]sheet1!$D$1:$F$1048576,3,0)</f>
        <v>重庆</v>
      </c>
      <c r="F3175" s="7" t="s">
        <v>90</v>
      </c>
      <c r="G3175" s="7" t="s">
        <v>6718</v>
      </c>
    </row>
    <row r="3176" customFormat="false" ht="30.95" hidden="false" customHeight="true" outlineLevel="0" collapsed="false">
      <c r="A3176" s="5" t="n">
        <v>3175</v>
      </c>
      <c r="B3176" s="6" t="s">
        <v>6944</v>
      </c>
      <c r="C3176" s="7" t="s">
        <v>6945</v>
      </c>
      <c r="D3176" s="6" t="s">
        <v>6824</v>
      </c>
      <c r="E3176" s="8" t="str">
        <f aca="false">VLOOKUP(D:D,[1]sheet1!$D$1:$F$1048576,3,0)</f>
        <v>湖北</v>
      </c>
      <c r="F3176" s="7" t="s">
        <v>90</v>
      </c>
      <c r="G3176" s="7" t="s">
        <v>6718</v>
      </c>
    </row>
    <row r="3177" customFormat="false" ht="30.95" hidden="false" customHeight="true" outlineLevel="0" collapsed="false">
      <c r="A3177" s="5" t="n">
        <v>3176</v>
      </c>
      <c r="B3177" s="6" t="s">
        <v>6946</v>
      </c>
      <c r="C3177" s="7" t="s">
        <v>6947</v>
      </c>
      <c r="D3177" s="6" t="s">
        <v>136</v>
      </c>
      <c r="E3177" s="8" t="str">
        <f aca="false">VLOOKUP(D:D,[1]sheet1!$D$1:$F$1048576,3,0)</f>
        <v>广东</v>
      </c>
      <c r="F3177" s="7" t="s">
        <v>90</v>
      </c>
      <c r="G3177" s="7" t="s">
        <v>6718</v>
      </c>
    </row>
    <row r="3178" customFormat="false" ht="30.95" hidden="false" customHeight="true" outlineLevel="0" collapsed="false">
      <c r="A3178" s="5" t="n">
        <v>3177</v>
      </c>
      <c r="B3178" s="6" t="s">
        <v>6948</v>
      </c>
      <c r="C3178" s="7" t="s">
        <v>6949</v>
      </c>
      <c r="D3178" s="6" t="s">
        <v>6941</v>
      </c>
      <c r="E3178" s="8" t="str">
        <f aca="false">VLOOKUP(D:D,[1]sheet1!$D$1:$F$1048576,3,0)</f>
        <v>四川</v>
      </c>
      <c r="F3178" s="7" t="s">
        <v>90</v>
      </c>
      <c r="G3178" s="7" t="s">
        <v>6718</v>
      </c>
    </row>
    <row r="3179" customFormat="false" ht="30.95" hidden="false" customHeight="true" outlineLevel="0" collapsed="false">
      <c r="A3179" s="5" t="n">
        <v>3178</v>
      </c>
      <c r="B3179" s="6" t="s">
        <v>6950</v>
      </c>
      <c r="C3179" s="7" t="s">
        <v>6951</v>
      </c>
      <c r="D3179" s="6" t="s">
        <v>6801</v>
      </c>
      <c r="E3179" s="8" t="str">
        <f aca="false">VLOOKUP(D:D,[1]sheet1!$D$1:$F$1048576,3,0)</f>
        <v>北京</v>
      </c>
      <c r="F3179" s="7" t="s">
        <v>90</v>
      </c>
      <c r="G3179" s="7" t="s">
        <v>6718</v>
      </c>
    </row>
    <row r="3180" customFormat="false" ht="30.95" hidden="false" customHeight="true" outlineLevel="0" collapsed="false">
      <c r="A3180" s="5" t="n">
        <v>3179</v>
      </c>
      <c r="B3180" s="6" t="s">
        <v>6952</v>
      </c>
      <c r="C3180" s="7" t="s">
        <v>6953</v>
      </c>
      <c r="D3180" s="6" t="s">
        <v>6954</v>
      </c>
      <c r="E3180" s="8" t="str">
        <f aca="false">VLOOKUP(D:D,[1]sheet1!$D$1:$F$1048576,3,0)</f>
        <v>山西</v>
      </c>
      <c r="F3180" s="7" t="s">
        <v>90</v>
      </c>
      <c r="G3180" s="7" t="s">
        <v>6718</v>
      </c>
    </row>
    <row r="3181" customFormat="false" ht="30.95" hidden="false" customHeight="true" outlineLevel="0" collapsed="false">
      <c r="A3181" s="5" t="n">
        <v>3180</v>
      </c>
      <c r="B3181" s="6" t="s">
        <v>6955</v>
      </c>
      <c r="C3181" s="7" t="s">
        <v>6956</v>
      </c>
      <c r="D3181" s="6" t="s">
        <v>746</v>
      </c>
      <c r="E3181" s="8" t="str">
        <f aca="false">VLOOKUP(D:D,[1]sheet1!$D$1:$F$1048576,3,0)</f>
        <v>山东</v>
      </c>
      <c r="F3181" s="7" t="s">
        <v>90</v>
      </c>
      <c r="G3181" s="7" t="s">
        <v>6718</v>
      </c>
    </row>
    <row r="3182" customFormat="false" ht="30.95" hidden="false" customHeight="true" outlineLevel="0" collapsed="false">
      <c r="A3182" s="5" t="n">
        <v>3181</v>
      </c>
      <c r="B3182" s="6" t="s">
        <v>6957</v>
      </c>
      <c r="C3182" s="7" t="s">
        <v>6958</v>
      </c>
      <c r="D3182" s="6" t="s">
        <v>328</v>
      </c>
      <c r="E3182" s="8" t="str">
        <f aca="false">VLOOKUP(D:D,[1]sheet1!$D$1:$F$1048576,3,0)</f>
        <v>湖北</v>
      </c>
      <c r="F3182" s="7" t="s">
        <v>90</v>
      </c>
      <c r="G3182" s="7" t="s">
        <v>6718</v>
      </c>
    </row>
    <row r="3183" customFormat="false" ht="30.95" hidden="false" customHeight="true" outlineLevel="0" collapsed="false">
      <c r="A3183" s="5" t="n">
        <v>3182</v>
      </c>
      <c r="B3183" s="6" t="s">
        <v>6959</v>
      </c>
      <c r="C3183" s="7" t="s">
        <v>6960</v>
      </c>
      <c r="D3183" s="6" t="s">
        <v>6961</v>
      </c>
      <c r="E3183" s="6" t="s">
        <v>394</v>
      </c>
      <c r="F3183" s="7" t="s">
        <v>90</v>
      </c>
      <c r="G3183" s="7" t="s">
        <v>6718</v>
      </c>
    </row>
    <row r="3184" customFormat="false" ht="30.95" hidden="false" customHeight="true" outlineLevel="0" collapsed="false">
      <c r="A3184" s="5" t="n">
        <v>3183</v>
      </c>
      <c r="B3184" s="6" t="s">
        <v>6962</v>
      </c>
      <c r="C3184" s="7" t="s">
        <v>6963</v>
      </c>
      <c r="D3184" s="6" t="s">
        <v>541</v>
      </c>
      <c r="E3184" s="8" t="str">
        <f aca="false">VLOOKUP(D:D,[1]sheet1!$D$1:$F$1048576,3,0)</f>
        <v>吉林</v>
      </c>
      <c r="F3184" s="7" t="s">
        <v>90</v>
      </c>
      <c r="G3184" s="7" t="s">
        <v>6718</v>
      </c>
    </row>
    <row r="3185" customFormat="false" ht="30.95" hidden="false" customHeight="true" outlineLevel="0" collapsed="false">
      <c r="A3185" s="5" t="n">
        <v>3184</v>
      </c>
      <c r="B3185" s="6" t="s">
        <v>6964</v>
      </c>
      <c r="C3185" s="7" t="s">
        <v>6965</v>
      </c>
      <c r="D3185" s="6" t="s">
        <v>6801</v>
      </c>
      <c r="E3185" s="8" t="str">
        <f aca="false">VLOOKUP(D:D,[1]sheet1!$D$1:$F$1048576,3,0)</f>
        <v>北京</v>
      </c>
      <c r="F3185" s="7" t="s">
        <v>90</v>
      </c>
      <c r="G3185" s="7" t="s">
        <v>6718</v>
      </c>
    </row>
    <row r="3186" customFormat="false" ht="30.95" hidden="false" customHeight="true" outlineLevel="0" collapsed="false">
      <c r="A3186" s="5" t="n">
        <v>3185</v>
      </c>
      <c r="B3186" s="6" t="s">
        <v>6966</v>
      </c>
      <c r="C3186" s="7" t="s">
        <v>6967</v>
      </c>
      <c r="D3186" s="6" t="s">
        <v>997</v>
      </c>
      <c r="E3186" s="8" t="str">
        <f aca="false">VLOOKUP(D:D,[1]sheet1!$D$1:$F$1048576,3,0)</f>
        <v>江苏</v>
      </c>
      <c r="F3186" s="7" t="s">
        <v>90</v>
      </c>
      <c r="G3186" s="7" t="s">
        <v>6718</v>
      </c>
    </row>
    <row r="3187" customFormat="false" ht="30.95" hidden="false" customHeight="true" outlineLevel="0" collapsed="false">
      <c r="A3187" s="5" t="n">
        <v>3186</v>
      </c>
      <c r="B3187" s="6" t="s">
        <v>6968</v>
      </c>
      <c r="C3187" s="7" t="s">
        <v>6969</v>
      </c>
      <c r="D3187" s="6" t="s">
        <v>6970</v>
      </c>
      <c r="E3187" s="6" t="s">
        <v>152</v>
      </c>
      <c r="F3187" s="7" t="s">
        <v>90</v>
      </c>
      <c r="G3187" s="7" t="s">
        <v>6718</v>
      </c>
    </row>
    <row r="3188" customFormat="false" ht="30.95" hidden="false" customHeight="true" outlineLevel="0" collapsed="false">
      <c r="A3188" s="5" t="n">
        <v>3187</v>
      </c>
      <c r="B3188" s="6" t="s">
        <v>6971</v>
      </c>
      <c r="C3188" s="7" t="s">
        <v>6972</v>
      </c>
      <c r="D3188" s="6" t="s">
        <v>2057</v>
      </c>
      <c r="E3188" s="8" t="str">
        <f aca="false">VLOOKUP(D:D,[1]sheet1!$D$1:$F$1048576,3,0)</f>
        <v>湖南</v>
      </c>
      <c r="F3188" s="7" t="s">
        <v>90</v>
      </c>
      <c r="G3188" s="7" t="s">
        <v>6718</v>
      </c>
    </row>
    <row r="3189" customFormat="false" ht="30.95" hidden="false" customHeight="true" outlineLevel="0" collapsed="false">
      <c r="A3189" s="5" t="n">
        <v>3188</v>
      </c>
      <c r="B3189" s="6" t="s">
        <v>6973</v>
      </c>
      <c r="C3189" s="7" t="s">
        <v>6974</v>
      </c>
      <c r="D3189" s="6" t="s">
        <v>6975</v>
      </c>
      <c r="E3189" s="8" t="str">
        <f aca="false">VLOOKUP(D:D,[1]sheet1!$D$1:$F$1048576,3,0)</f>
        <v>贵州</v>
      </c>
      <c r="F3189" s="7" t="s">
        <v>90</v>
      </c>
      <c r="G3189" s="7" t="s">
        <v>6718</v>
      </c>
    </row>
    <row r="3190" customFormat="false" ht="30.95" hidden="false" customHeight="true" outlineLevel="0" collapsed="false">
      <c r="A3190" s="5" t="n">
        <v>3189</v>
      </c>
      <c r="B3190" s="6" t="s">
        <v>6976</v>
      </c>
      <c r="C3190" s="7" t="s">
        <v>6977</v>
      </c>
      <c r="D3190" s="6" t="s">
        <v>1424</v>
      </c>
      <c r="E3190" s="8" t="str">
        <f aca="false">VLOOKUP(D:D,[1]sheet1!$D$1:$F$1048576,3,0)</f>
        <v>云南</v>
      </c>
      <c r="F3190" s="7" t="s">
        <v>90</v>
      </c>
      <c r="G3190" s="7" t="s">
        <v>6718</v>
      </c>
    </row>
    <row r="3191" customFormat="false" ht="30.95" hidden="false" customHeight="true" outlineLevel="0" collapsed="false">
      <c r="A3191" s="5" t="n">
        <v>3190</v>
      </c>
      <c r="B3191" s="6" t="s">
        <v>6978</v>
      </c>
      <c r="C3191" s="7" t="s">
        <v>4490</v>
      </c>
      <c r="D3191" s="6" t="s">
        <v>6979</v>
      </c>
      <c r="E3191" s="8" t="str">
        <f aca="false">VLOOKUP(D:D,[1]sheet1!$D$1:$F$1048576,3,0)</f>
        <v>贵州</v>
      </c>
      <c r="F3191" s="7" t="s">
        <v>90</v>
      </c>
      <c r="G3191" s="7" t="s">
        <v>6718</v>
      </c>
    </row>
    <row r="3192" customFormat="false" ht="30.95" hidden="false" customHeight="true" outlineLevel="0" collapsed="false">
      <c r="A3192" s="5" t="n">
        <v>3191</v>
      </c>
      <c r="B3192" s="6" t="s">
        <v>6980</v>
      </c>
      <c r="C3192" s="7" t="s">
        <v>6981</v>
      </c>
      <c r="D3192" s="6" t="s">
        <v>1122</v>
      </c>
      <c r="E3192" s="8" t="str">
        <f aca="false">VLOOKUP(D:D,[1]sheet1!$D$1:$F$1048576,3,0)</f>
        <v>云南</v>
      </c>
      <c r="F3192" s="7" t="s">
        <v>90</v>
      </c>
      <c r="G3192" s="7" t="s">
        <v>6718</v>
      </c>
    </row>
    <row r="3193" customFormat="false" ht="30.95" hidden="false" customHeight="true" outlineLevel="0" collapsed="false">
      <c r="A3193" s="5" t="n">
        <v>3192</v>
      </c>
      <c r="B3193" s="6" t="s">
        <v>6982</v>
      </c>
      <c r="C3193" s="7" t="s">
        <v>6983</v>
      </c>
      <c r="D3193" s="6" t="s">
        <v>6793</v>
      </c>
      <c r="E3193" s="8" t="str">
        <f aca="false">VLOOKUP(D:D,[1]sheet1!$D$1:$F$1048576,3,0)</f>
        <v>陕西</v>
      </c>
      <c r="F3193" s="7" t="s">
        <v>90</v>
      </c>
      <c r="G3193" s="7" t="s">
        <v>6718</v>
      </c>
    </row>
    <row r="3194" customFormat="false" ht="30.95" hidden="false" customHeight="true" outlineLevel="0" collapsed="false">
      <c r="A3194" s="5" t="n">
        <v>3193</v>
      </c>
      <c r="B3194" s="6" t="s">
        <v>6984</v>
      </c>
      <c r="C3194" s="7" t="s">
        <v>6985</v>
      </c>
      <c r="D3194" s="6" t="s">
        <v>2100</v>
      </c>
      <c r="E3194" s="6" t="s">
        <v>591</v>
      </c>
      <c r="F3194" s="7" t="s">
        <v>90</v>
      </c>
      <c r="G3194" s="7" t="s">
        <v>6718</v>
      </c>
    </row>
    <row r="3195" customFormat="false" ht="30.95" hidden="false" customHeight="true" outlineLevel="0" collapsed="false">
      <c r="A3195" s="5" t="n">
        <v>3194</v>
      </c>
      <c r="B3195" s="6" t="s">
        <v>6986</v>
      </c>
      <c r="C3195" s="7" t="s">
        <v>6987</v>
      </c>
      <c r="D3195" s="6" t="s">
        <v>6988</v>
      </c>
      <c r="E3195" s="6" t="s">
        <v>237</v>
      </c>
      <c r="F3195" s="7" t="s">
        <v>90</v>
      </c>
      <c r="G3195" s="7" t="s">
        <v>6718</v>
      </c>
    </row>
    <row r="3196" customFormat="false" ht="30.95" hidden="false" customHeight="true" outlineLevel="0" collapsed="false">
      <c r="A3196" s="5" t="n">
        <v>3195</v>
      </c>
      <c r="B3196" s="6" t="s">
        <v>6989</v>
      </c>
      <c r="C3196" s="7" t="s">
        <v>6990</v>
      </c>
      <c r="D3196" s="6" t="s">
        <v>176</v>
      </c>
      <c r="E3196" s="6" t="s">
        <v>177</v>
      </c>
      <c r="F3196" s="7" t="s">
        <v>90</v>
      </c>
      <c r="G3196" s="7" t="s">
        <v>6718</v>
      </c>
    </row>
    <row r="3197" customFormat="false" ht="30.95" hidden="false" customHeight="true" outlineLevel="0" collapsed="false">
      <c r="A3197" s="5" t="n">
        <v>3196</v>
      </c>
      <c r="B3197" s="6" t="s">
        <v>6991</v>
      </c>
      <c r="C3197" s="7" t="s">
        <v>6992</v>
      </c>
      <c r="D3197" s="6" t="s">
        <v>17</v>
      </c>
      <c r="E3197" s="8" t="str">
        <f aca="false">VLOOKUP(D:D,[1]sheet1!$D$1:$F$1048576,3,0)</f>
        <v>江苏</v>
      </c>
      <c r="F3197" s="7" t="s">
        <v>90</v>
      </c>
      <c r="G3197" s="7" t="s">
        <v>6718</v>
      </c>
    </row>
    <row r="3198" customFormat="false" ht="30.95" hidden="false" customHeight="true" outlineLevel="0" collapsed="false">
      <c r="A3198" s="5" t="n">
        <v>3197</v>
      </c>
      <c r="B3198" s="6" t="s">
        <v>6993</v>
      </c>
      <c r="C3198" s="7" t="s">
        <v>6994</v>
      </c>
      <c r="D3198" s="6" t="s">
        <v>817</v>
      </c>
      <c r="E3198" s="8" t="str">
        <f aca="false">VLOOKUP(D:D,[1]sheet1!$D$1:$F$1048576,3,0)</f>
        <v>江苏</v>
      </c>
      <c r="F3198" s="7" t="s">
        <v>90</v>
      </c>
      <c r="G3198" s="7" t="s">
        <v>6718</v>
      </c>
    </row>
    <row r="3199" customFormat="false" ht="30.95" hidden="false" customHeight="true" outlineLevel="0" collapsed="false">
      <c r="A3199" s="5" t="n">
        <v>3198</v>
      </c>
      <c r="B3199" s="6" t="s">
        <v>6995</v>
      </c>
      <c r="C3199" s="7" t="s">
        <v>6996</v>
      </c>
      <c r="D3199" s="6" t="s">
        <v>1622</v>
      </c>
      <c r="E3199" s="6" t="s">
        <v>208</v>
      </c>
      <c r="F3199" s="7" t="s">
        <v>90</v>
      </c>
      <c r="G3199" s="7" t="s">
        <v>6718</v>
      </c>
    </row>
    <row r="3200" customFormat="false" ht="30.95" hidden="false" customHeight="true" outlineLevel="0" collapsed="false">
      <c r="A3200" s="5" t="n">
        <v>3199</v>
      </c>
      <c r="B3200" s="6" t="s">
        <v>6997</v>
      </c>
      <c r="C3200" s="7" t="s">
        <v>6998</v>
      </c>
      <c r="D3200" s="6" t="s">
        <v>6864</v>
      </c>
      <c r="E3200" s="6" t="s">
        <v>94</v>
      </c>
      <c r="F3200" s="7" t="s">
        <v>90</v>
      </c>
      <c r="G3200" s="7" t="s">
        <v>6718</v>
      </c>
    </row>
    <row r="3201" customFormat="false" ht="30.95" hidden="false" customHeight="true" outlineLevel="0" collapsed="false">
      <c r="A3201" s="5" t="n">
        <v>3200</v>
      </c>
      <c r="B3201" s="6" t="s">
        <v>6999</v>
      </c>
      <c r="C3201" s="7" t="s">
        <v>7000</v>
      </c>
      <c r="D3201" s="6" t="s">
        <v>1513</v>
      </c>
      <c r="E3201" s="8" t="str">
        <f aca="false">VLOOKUP(D:D,[1]sheet1!$D$1:$F$1048576,3,0)</f>
        <v>广东</v>
      </c>
      <c r="F3201" s="7" t="s">
        <v>90</v>
      </c>
      <c r="G3201" s="7" t="s">
        <v>6718</v>
      </c>
    </row>
    <row r="3202" customFormat="false" ht="30.95" hidden="false" customHeight="true" outlineLevel="0" collapsed="false">
      <c r="A3202" s="5" t="n">
        <v>3201</v>
      </c>
      <c r="B3202" s="6" t="s">
        <v>7001</v>
      </c>
      <c r="C3202" s="7" t="s">
        <v>7002</v>
      </c>
      <c r="D3202" s="6" t="s">
        <v>4108</v>
      </c>
      <c r="E3202" s="6" t="s">
        <v>51</v>
      </c>
      <c r="F3202" s="7" t="s">
        <v>90</v>
      </c>
      <c r="G3202" s="7" t="s">
        <v>6718</v>
      </c>
    </row>
    <row r="3203" customFormat="false" ht="30.95" hidden="false" customHeight="true" outlineLevel="0" collapsed="false">
      <c r="A3203" s="5" t="n">
        <v>3202</v>
      </c>
      <c r="B3203" s="6" t="s">
        <v>7003</v>
      </c>
      <c r="C3203" s="7" t="s">
        <v>7004</v>
      </c>
      <c r="D3203" s="6" t="s">
        <v>7005</v>
      </c>
      <c r="E3203" s="6" t="s">
        <v>21</v>
      </c>
      <c r="F3203" s="7" t="s">
        <v>10</v>
      </c>
      <c r="G3203" s="7" t="s">
        <v>7006</v>
      </c>
    </row>
    <row r="3204" customFormat="false" ht="30.95" hidden="false" customHeight="true" outlineLevel="0" collapsed="false">
      <c r="A3204" s="5" t="n">
        <v>3203</v>
      </c>
      <c r="B3204" s="6" t="s">
        <v>7007</v>
      </c>
      <c r="C3204" s="7" t="s">
        <v>7008</v>
      </c>
      <c r="D3204" s="6" t="s">
        <v>75</v>
      </c>
      <c r="E3204" s="6" t="s">
        <v>21</v>
      </c>
      <c r="F3204" s="7" t="s">
        <v>10</v>
      </c>
      <c r="G3204" s="7" t="s">
        <v>7006</v>
      </c>
    </row>
    <row r="3205" customFormat="false" ht="30.95" hidden="false" customHeight="true" outlineLevel="0" collapsed="false">
      <c r="A3205" s="5" t="n">
        <v>3204</v>
      </c>
      <c r="B3205" s="6" t="s">
        <v>7009</v>
      </c>
      <c r="C3205" s="7" t="s">
        <v>7010</v>
      </c>
      <c r="D3205" s="6" t="s">
        <v>75</v>
      </c>
      <c r="E3205" s="6" t="s">
        <v>21</v>
      </c>
      <c r="F3205" s="7" t="s">
        <v>10</v>
      </c>
      <c r="G3205" s="7" t="s">
        <v>7006</v>
      </c>
    </row>
    <row r="3206" customFormat="false" ht="30.95" hidden="false" customHeight="true" outlineLevel="0" collapsed="false">
      <c r="A3206" s="5" t="n">
        <v>3205</v>
      </c>
      <c r="B3206" s="6" t="s">
        <v>7011</v>
      </c>
      <c r="C3206" s="7" t="s">
        <v>7012</v>
      </c>
      <c r="D3206" s="6" t="s">
        <v>75</v>
      </c>
      <c r="E3206" s="6" t="s">
        <v>21</v>
      </c>
      <c r="F3206" s="7" t="s">
        <v>10</v>
      </c>
      <c r="G3206" s="7" t="s">
        <v>7006</v>
      </c>
    </row>
    <row r="3207" customFormat="false" ht="30.95" hidden="false" customHeight="true" outlineLevel="0" collapsed="false">
      <c r="A3207" s="5" t="n">
        <v>3206</v>
      </c>
      <c r="B3207" s="6" t="s">
        <v>7013</v>
      </c>
      <c r="C3207" s="7" t="s">
        <v>7014</v>
      </c>
      <c r="D3207" s="6" t="s">
        <v>1359</v>
      </c>
      <c r="E3207" s="8" t="str">
        <f aca="false">VLOOKUP(D:D,[1]sheet1!$D$1:$F$1048576,3,0)</f>
        <v>陕西</v>
      </c>
      <c r="F3207" s="7" t="s">
        <v>10</v>
      </c>
      <c r="G3207" s="7" t="s">
        <v>7006</v>
      </c>
    </row>
    <row r="3208" customFormat="false" ht="30.95" hidden="false" customHeight="true" outlineLevel="0" collapsed="false">
      <c r="A3208" s="5" t="n">
        <v>3207</v>
      </c>
      <c r="B3208" s="6" t="s">
        <v>7015</v>
      </c>
      <c r="C3208" s="7" t="s">
        <v>7016</v>
      </c>
      <c r="D3208" s="6" t="s">
        <v>167</v>
      </c>
      <c r="E3208" s="8" t="str">
        <f aca="false">VLOOKUP(D:D,[1]sheet1!$D$1:$F$1048576,3,0)</f>
        <v>山东</v>
      </c>
      <c r="F3208" s="7" t="s">
        <v>10</v>
      </c>
      <c r="G3208" s="7" t="s">
        <v>7006</v>
      </c>
    </row>
    <row r="3209" customFormat="false" ht="30.95" hidden="false" customHeight="true" outlineLevel="0" collapsed="false">
      <c r="A3209" s="5" t="n">
        <v>3208</v>
      </c>
      <c r="B3209" s="6" t="s">
        <v>7017</v>
      </c>
      <c r="C3209" s="7" t="s">
        <v>7018</v>
      </c>
      <c r="D3209" s="6" t="s">
        <v>328</v>
      </c>
      <c r="E3209" s="8" t="str">
        <f aca="false">VLOOKUP(D:D,[1]sheet1!$D$1:$F$1048576,3,0)</f>
        <v>湖北</v>
      </c>
      <c r="F3209" s="7" t="s">
        <v>10</v>
      </c>
      <c r="G3209" s="7" t="s">
        <v>7006</v>
      </c>
    </row>
    <row r="3210" customFormat="false" ht="30.95" hidden="false" customHeight="true" outlineLevel="0" collapsed="false">
      <c r="A3210" s="5" t="n">
        <v>3209</v>
      </c>
      <c r="B3210" s="6" t="s">
        <v>7019</v>
      </c>
      <c r="C3210" s="7" t="s">
        <v>7020</v>
      </c>
      <c r="D3210" s="6" t="s">
        <v>2346</v>
      </c>
      <c r="E3210" s="8" t="str">
        <f aca="false">VLOOKUP(D:D,[1]sheet1!$D$1:$F$1048576,3,0)</f>
        <v>黑龙江</v>
      </c>
      <c r="F3210" s="7" t="s">
        <v>10</v>
      </c>
      <c r="G3210" s="7" t="s">
        <v>7006</v>
      </c>
    </row>
    <row r="3211" customFormat="false" ht="30.95" hidden="false" customHeight="true" outlineLevel="0" collapsed="false">
      <c r="A3211" s="5" t="n">
        <v>3210</v>
      </c>
      <c r="B3211" s="6" t="s">
        <v>7021</v>
      </c>
      <c r="C3211" s="7" t="s">
        <v>7022</v>
      </c>
      <c r="D3211" s="6" t="s">
        <v>57</v>
      </c>
      <c r="E3211" s="8" t="str">
        <f aca="false">VLOOKUP(D:D,[1]sheet1!$D$1:$F$1048576,3,0)</f>
        <v>上海</v>
      </c>
      <c r="F3211" s="7" t="s">
        <v>10</v>
      </c>
      <c r="G3211" s="7" t="s">
        <v>7006</v>
      </c>
    </row>
    <row r="3212" customFormat="false" ht="30.95" hidden="false" customHeight="true" outlineLevel="0" collapsed="false">
      <c r="A3212" s="5" t="n">
        <v>3211</v>
      </c>
      <c r="B3212" s="6" t="s">
        <v>7023</v>
      </c>
      <c r="C3212" s="7" t="s">
        <v>7024</v>
      </c>
      <c r="D3212" s="6" t="s">
        <v>1331</v>
      </c>
      <c r="E3212" s="8" t="str">
        <f aca="false">VLOOKUP(D:D,[1]sheet1!$D$1:$F$1048576,3,0)</f>
        <v>山东</v>
      </c>
      <c r="F3212" s="7" t="s">
        <v>10</v>
      </c>
      <c r="G3212" s="7" t="s">
        <v>7006</v>
      </c>
    </row>
    <row r="3213" customFormat="false" ht="30.95" hidden="false" customHeight="true" outlineLevel="0" collapsed="false">
      <c r="A3213" s="5" t="n">
        <v>3212</v>
      </c>
      <c r="B3213" s="6" t="s">
        <v>7025</v>
      </c>
      <c r="C3213" s="7" t="s">
        <v>7026</v>
      </c>
      <c r="D3213" s="6" t="s">
        <v>1410</v>
      </c>
      <c r="E3213" s="8" t="str">
        <f aca="false">VLOOKUP(D:D,[1]sheet1!$D$1:$F$1048576,3,0)</f>
        <v>天津</v>
      </c>
      <c r="F3213" s="7" t="s">
        <v>10</v>
      </c>
      <c r="G3213" s="7" t="s">
        <v>7006</v>
      </c>
    </row>
    <row r="3214" customFormat="false" ht="30.95" hidden="false" customHeight="true" outlineLevel="0" collapsed="false">
      <c r="A3214" s="5" t="n">
        <v>3213</v>
      </c>
      <c r="B3214" s="6" t="s">
        <v>7027</v>
      </c>
      <c r="C3214" s="7" t="s">
        <v>7028</v>
      </c>
      <c r="D3214" s="6" t="s">
        <v>1410</v>
      </c>
      <c r="E3214" s="8" t="str">
        <f aca="false">VLOOKUP(D:D,[1]sheet1!$D$1:$F$1048576,3,0)</f>
        <v>天津</v>
      </c>
      <c r="F3214" s="7" t="s">
        <v>10</v>
      </c>
      <c r="G3214" s="7" t="s">
        <v>7006</v>
      </c>
    </row>
    <row r="3215" customFormat="false" ht="30.95" hidden="false" customHeight="true" outlineLevel="0" collapsed="false">
      <c r="A3215" s="5" t="n">
        <v>3214</v>
      </c>
      <c r="B3215" s="6" t="s">
        <v>7029</v>
      </c>
      <c r="C3215" s="7" t="s">
        <v>7030</v>
      </c>
      <c r="D3215" s="6" t="s">
        <v>554</v>
      </c>
      <c r="E3215" s="8" t="str">
        <f aca="false">VLOOKUP(D:D,[1]sheet1!$D$1:$F$1048576,3,0)</f>
        <v>福建</v>
      </c>
      <c r="F3215" s="7" t="s">
        <v>10</v>
      </c>
      <c r="G3215" s="7" t="s">
        <v>7006</v>
      </c>
    </row>
    <row r="3216" customFormat="false" ht="30.95" hidden="false" customHeight="true" outlineLevel="0" collapsed="false">
      <c r="A3216" s="5" t="n">
        <v>3215</v>
      </c>
      <c r="B3216" s="6" t="s">
        <v>7031</v>
      </c>
      <c r="C3216" s="7" t="s">
        <v>7032</v>
      </c>
      <c r="D3216" s="6" t="s">
        <v>14</v>
      </c>
      <c r="E3216" s="8" t="str">
        <f aca="false">VLOOKUP(D:D,[1]sheet1!$D$1:$F$1048576,3,0)</f>
        <v>上海</v>
      </c>
      <c r="F3216" s="7" t="s">
        <v>10</v>
      </c>
      <c r="G3216" s="7" t="s">
        <v>7006</v>
      </c>
    </row>
    <row r="3217" customFormat="false" ht="30.95" hidden="false" customHeight="true" outlineLevel="0" collapsed="false">
      <c r="A3217" s="5" t="n">
        <v>3216</v>
      </c>
      <c r="B3217" s="6" t="s">
        <v>7033</v>
      </c>
      <c r="C3217" s="7" t="s">
        <v>7034</v>
      </c>
      <c r="D3217" s="6" t="s">
        <v>997</v>
      </c>
      <c r="E3217" s="8" t="str">
        <f aca="false">VLOOKUP(D:D,[1]sheet1!$D$1:$F$1048576,3,0)</f>
        <v>江苏</v>
      </c>
      <c r="F3217" s="7" t="s">
        <v>10</v>
      </c>
      <c r="G3217" s="7" t="s">
        <v>7006</v>
      </c>
    </row>
    <row r="3218" customFormat="false" ht="30.95" hidden="false" customHeight="true" outlineLevel="0" collapsed="false">
      <c r="A3218" s="5" t="n">
        <v>3217</v>
      </c>
      <c r="B3218" s="6" t="s">
        <v>7035</v>
      </c>
      <c r="C3218" s="7" t="s">
        <v>7036</v>
      </c>
      <c r="D3218" s="6" t="s">
        <v>7037</v>
      </c>
      <c r="E3218" s="8" t="str">
        <f aca="false">VLOOKUP(D:D,[1]sheet1!$D$1:$F$1048576,3,0)</f>
        <v>北京</v>
      </c>
      <c r="F3218" s="7" t="s">
        <v>10</v>
      </c>
      <c r="G3218" s="7" t="s">
        <v>7006</v>
      </c>
    </row>
    <row r="3219" customFormat="false" ht="30.95" hidden="false" customHeight="true" outlineLevel="0" collapsed="false">
      <c r="A3219" s="5" t="n">
        <v>3218</v>
      </c>
      <c r="B3219" s="6" t="s">
        <v>7038</v>
      </c>
      <c r="C3219" s="7" t="s">
        <v>7039</v>
      </c>
      <c r="D3219" s="6" t="s">
        <v>221</v>
      </c>
      <c r="E3219" s="8" t="str">
        <f aca="false">VLOOKUP(D:D,[1]sheet1!$D$1:$F$1048576,3,0)</f>
        <v>山东</v>
      </c>
      <c r="F3219" s="7" t="s">
        <v>10</v>
      </c>
      <c r="G3219" s="7" t="s">
        <v>7006</v>
      </c>
    </row>
    <row r="3220" customFormat="false" ht="30.95" hidden="false" customHeight="true" outlineLevel="0" collapsed="false">
      <c r="A3220" s="5" t="n">
        <v>3219</v>
      </c>
      <c r="B3220" s="6" t="s">
        <v>7040</v>
      </c>
      <c r="C3220" s="7" t="s">
        <v>7041</v>
      </c>
      <c r="D3220" s="6" t="s">
        <v>692</v>
      </c>
      <c r="E3220" s="8" t="str">
        <f aca="false">VLOOKUP(D:D,[1]sheet1!$D$1:$F$1048576,3,0)</f>
        <v>浙江</v>
      </c>
      <c r="F3220" s="7" t="s">
        <v>10</v>
      </c>
      <c r="G3220" s="7" t="s">
        <v>7006</v>
      </c>
    </row>
    <row r="3221" customFormat="false" ht="30.95" hidden="false" customHeight="true" outlineLevel="0" collapsed="false">
      <c r="A3221" s="5" t="n">
        <v>3220</v>
      </c>
      <c r="B3221" s="6" t="s">
        <v>7042</v>
      </c>
      <c r="C3221" s="7" t="s">
        <v>7043</v>
      </c>
      <c r="D3221" s="6" t="s">
        <v>692</v>
      </c>
      <c r="E3221" s="8" t="str">
        <f aca="false">VLOOKUP(D:D,[1]sheet1!$D$1:$F$1048576,3,0)</f>
        <v>浙江</v>
      </c>
      <c r="F3221" s="7" t="s">
        <v>10</v>
      </c>
      <c r="G3221" s="7" t="s">
        <v>7006</v>
      </c>
    </row>
    <row r="3222" customFormat="false" ht="30.95" hidden="false" customHeight="true" outlineLevel="0" collapsed="false">
      <c r="A3222" s="5" t="n">
        <v>3221</v>
      </c>
      <c r="B3222" s="6" t="s">
        <v>7044</v>
      </c>
      <c r="C3222" s="7" t="s">
        <v>7045</v>
      </c>
      <c r="D3222" s="6" t="s">
        <v>947</v>
      </c>
      <c r="E3222" s="8" t="str">
        <f aca="false">VLOOKUP(D:D,[1]sheet1!$D$1:$F$1048576,3,0)</f>
        <v>江苏</v>
      </c>
      <c r="F3222" s="7" t="s">
        <v>10</v>
      </c>
      <c r="G3222" s="7" t="s">
        <v>7006</v>
      </c>
    </row>
    <row r="3223" customFormat="false" ht="30.95" hidden="false" customHeight="true" outlineLevel="0" collapsed="false">
      <c r="A3223" s="5" t="n">
        <v>3222</v>
      </c>
      <c r="B3223" s="6" t="s">
        <v>7046</v>
      </c>
      <c r="C3223" s="7" t="s">
        <v>7047</v>
      </c>
      <c r="D3223" s="6" t="s">
        <v>7048</v>
      </c>
      <c r="E3223" s="6" t="s">
        <v>21</v>
      </c>
      <c r="F3223" s="7" t="s">
        <v>10</v>
      </c>
      <c r="G3223" s="7" t="s">
        <v>7006</v>
      </c>
    </row>
    <row r="3224" customFormat="false" ht="30.95" hidden="false" customHeight="true" outlineLevel="0" collapsed="false">
      <c r="A3224" s="5" t="n">
        <v>3223</v>
      </c>
      <c r="B3224" s="6" t="s">
        <v>7049</v>
      </c>
      <c r="C3224" s="7" t="s">
        <v>7050</v>
      </c>
      <c r="D3224" s="6" t="s">
        <v>626</v>
      </c>
      <c r="E3224" s="8" t="str">
        <f aca="false">VLOOKUP(D:D,[1]sheet1!$D$1:$F$1048576,3,0)</f>
        <v>河南</v>
      </c>
      <c r="F3224" s="7" t="s">
        <v>10</v>
      </c>
      <c r="G3224" s="7" t="s">
        <v>7006</v>
      </c>
    </row>
    <row r="3225" customFormat="false" ht="30.95" hidden="false" customHeight="true" outlineLevel="0" collapsed="false">
      <c r="A3225" s="5" t="n">
        <v>3224</v>
      </c>
      <c r="B3225" s="6" t="s">
        <v>7051</v>
      </c>
      <c r="C3225" s="7" t="s">
        <v>7052</v>
      </c>
      <c r="D3225" s="6" t="s">
        <v>36</v>
      </c>
      <c r="E3225" s="8" t="str">
        <f aca="false">VLOOKUP(D:D,[1]sheet1!$D$1:$F$1048576,3,0)</f>
        <v>重庆</v>
      </c>
      <c r="F3225" s="7" t="s">
        <v>10</v>
      </c>
      <c r="G3225" s="7" t="s">
        <v>7006</v>
      </c>
    </row>
    <row r="3226" customFormat="false" ht="30.95" hidden="false" customHeight="true" outlineLevel="0" collapsed="false">
      <c r="A3226" s="5" t="n">
        <v>3225</v>
      </c>
      <c r="B3226" s="6" t="s">
        <v>7053</v>
      </c>
      <c r="C3226" s="7" t="s">
        <v>7054</v>
      </c>
      <c r="D3226" s="6" t="s">
        <v>2615</v>
      </c>
      <c r="E3226" s="8" t="str">
        <f aca="false">VLOOKUP(D:D,[1]sheet1!$D$1:$F$1048576,3,0)</f>
        <v>江苏</v>
      </c>
      <c r="F3226" s="7" t="s">
        <v>10</v>
      </c>
      <c r="G3226" s="7" t="s">
        <v>7006</v>
      </c>
    </row>
    <row r="3227" customFormat="false" ht="30.95" hidden="false" customHeight="true" outlineLevel="0" collapsed="false">
      <c r="A3227" s="5" t="n">
        <v>3226</v>
      </c>
      <c r="B3227" s="6" t="s">
        <v>7055</v>
      </c>
      <c r="C3227" s="7" t="s">
        <v>7056</v>
      </c>
      <c r="D3227" s="6" t="s">
        <v>1057</v>
      </c>
      <c r="E3227" s="8" t="str">
        <f aca="false">VLOOKUP(D:D,[1]sheet1!$D$1:$F$1048576,3,0)</f>
        <v>浙江</v>
      </c>
      <c r="F3227" s="7" t="s">
        <v>10</v>
      </c>
      <c r="G3227" s="7" t="s">
        <v>7006</v>
      </c>
    </row>
    <row r="3228" customFormat="false" ht="30.95" hidden="false" customHeight="true" outlineLevel="0" collapsed="false">
      <c r="A3228" s="5" t="n">
        <v>3227</v>
      </c>
      <c r="B3228" s="6" t="s">
        <v>7057</v>
      </c>
      <c r="C3228" s="7" t="s">
        <v>7058</v>
      </c>
      <c r="D3228" s="6" t="s">
        <v>1619</v>
      </c>
      <c r="E3228" s="8" t="str">
        <f aca="false">VLOOKUP(D:D,[1]sheet1!$D$1:$F$1048576,3,0)</f>
        <v>江苏</v>
      </c>
      <c r="F3228" s="7" t="s">
        <v>10</v>
      </c>
      <c r="G3228" s="7" t="s">
        <v>7006</v>
      </c>
    </row>
    <row r="3229" customFormat="false" ht="30.95" hidden="false" customHeight="true" outlineLevel="0" collapsed="false">
      <c r="A3229" s="5" t="n">
        <v>3228</v>
      </c>
      <c r="B3229" s="6" t="s">
        <v>7059</v>
      </c>
      <c r="C3229" s="7" t="s">
        <v>7060</v>
      </c>
      <c r="D3229" s="6" t="s">
        <v>75</v>
      </c>
      <c r="E3229" s="6" t="s">
        <v>21</v>
      </c>
      <c r="F3229" s="7" t="s">
        <v>10</v>
      </c>
      <c r="G3229" s="7" t="s">
        <v>7006</v>
      </c>
    </row>
    <row r="3230" customFormat="false" ht="30.95" hidden="false" customHeight="true" outlineLevel="0" collapsed="false">
      <c r="A3230" s="5" t="n">
        <v>3229</v>
      </c>
      <c r="B3230" s="6" t="s">
        <v>7061</v>
      </c>
      <c r="C3230" s="7" t="s">
        <v>7062</v>
      </c>
      <c r="D3230" s="6" t="s">
        <v>3794</v>
      </c>
      <c r="E3230" s="8" t="str">
        <f aca="false">VLOOKUP(D:D,[1]sheet1!$D$1:$F$1048576,3,0)</f>
        <v>青海</v>
      </c>
      <c r="F3230" s="7" t="s">
        <v>10</v>
      </c>
      <c r="G3230" s="7" t="s">
        <v>7006</v>
      </c>
    </row>
    <row r="3231" customFormat="false" ht="30.95" hidden="false" customHeight="true" outlineLevel="0" collapsed="false">
      <c r="A3231" s="5" t="n">
        <v>3230</v>
      </c>
      <c r="B3231" s="6" t="s">
        <v>7063</v>
      </c>
      <c r="C3231" s="7" t="s">
        <v>7064</v>
      </c>
      <c r="D3231" s="6" t="s">
        <v>81</v>
      </c>
      <c r="E3231" s="8" t="str">
        <f aca="false">VLOOKUP(D:D,[1]sheet1!$D$1:$F$1048576,3,0)</f>
        <v>北京</v>
      </c>
      <c r="F3231" s="7" t="s">
        <v>10</v>
      </c>
      <c r="G3231" s="7" t="s">
        <v>7006</v>
      </c>
    </row>
    <row r="3232" customFormat="false" ht="30.95" hidden="false" customHeight="true" outlineLevel="0" collapsed="false">
      <c r="A3232" s="5" t="n">
        <v>3231</v>
      </c>
      <c r="B3232" s="6" t="s">
        <v>7065</v>
      </c>
      <c r="C3232" s="7" t="s">
        <v>7066</v>
      </c>
      <c r="D3232" s="6" t="s">
        <v>448</v>
      </c>
      <c r="E3232" s="8" t="str">
        <f aca="false">VLOOKUP(D:D,[1]sheet1!$D$1:$F$1048576,3,0)</f>
        <v>上海</v>
      </c>
      <c r="F3232" s="7" t="s">
        <v>10</v>
      </c>
      <c r="G3232" s="7" t="s">
        <v>7006</v>
      </c>
    </row>
    <row r="3233" customFormat="false" ht="30.95" hidden="false" customHeight="true" outlineLevel="0" collapsed="false">
      <c r="A3233" s="5" t="n">
        <v>3232</v>
      </c>
      <c r="B3233" s="6" t="s">
        <v>7067</v>
      </c>
      <c r="C3233" s="7" t="s">
        <v>7068</v>
      </c>
      <c r="D3233" s="6" t="s">
        <v>510</v>
      </c>
      <c r="E3233" s="8" t="str">
        <f aca="false">VLOOKUP(D:D,[1]sheet1!$D$1:$F$1048576,3,0)</f>
        <v>江苏</v>
      </c>
      <c r="F3233" s="7" t="s">
        <v>10</v>
      </c>
      <c r="G3233" s="7" t="s">
        <v>7006</v>
      </c>
    </row>
    <row r="3234" customFormat="false" ht="30.95" hidden="false" customHeight="true" outlineLevel="0" collapsed="false">
      <c r="A3234" s="5" t="n">
        <v>3233</v>
      </c>
      <c r="B3234" s="6" t="s">
        <v>7069</v>
      </c>
      <c r="C3234" s="7" t="s">
        <v>7070</v>
      </c>
      <c r="D3234" s="6" t="s">
        <v>424</v>
      </c>
      <c r="E3234" s="8" t="str">
        <f aca="false">VLOOKUP(D:D,[1]sheet1!$D$1:$F$1048576,3,0)</f>
        <v>江西</v>
      </c>
      <c r="F3234" s="7" t="s">
        <v>10</v>
      </c>
      <c r="G3234" s="7" t="s">
        <v>7006</v>
      </c>
    </row>
    <row r="3235" customFormat="false" ht="30.95" hidden="false" customHeight="true" outlineLevel="0" collapsed="false">
      <c r="A3235" s="5" t="n">
        <v>3234</v>
      </c>
      <c r="B3235" s="6" t="s">
        <v>7071</v>
      </c>
      <c r="C3235" s="7" t="s">
        <v>7072</v>
      </c>
      <c r="D3235" s="6" t="s">
        <v>1359</v>
      </c>
      <c r="E3235" s="8" t="str">
        <f aca="false">VLOOKUP(D:D,[1]sheet1!$D$1:$F$1048576,3,0)</f>
        <v>陕西</v>
      </c>
      <c r="F3235" s="7" t="s">
        <v>10</v>
      </c>
      <c r="G3235" s="7" t="s">
        <v>7006</v>
      </c>
    </row>
    <row r="3236" customFormat="false" ht="30.95" hidden="false" customHeight="true" outlineLevel="0" collapsed="false">
      <c r="A3236" s="5" t="n">
        <v>3235</v>
      </c>
      <c r="B3236" s="6" t="s">
        <v>7073</v>
      </c>
      <c r="C3236" s="7" t="s">
        <v>7074</v>
      </c>
      <c r="D3236" s="6" t="s">
        <v>661</v>
      </c>
      <c r="E3236" s="8" t="str">
        <f aca="false">VLOOKUP(D:D,[1]sheet1!$D$1:$F$1048576,3,0)</f>
        <v>天津</v>
      </c>
      <c r="F3236" s="7" t="s">
        <v>10</v>
      </c>
      <c r="G3236" s="7" t="s">
        <v>7006</v>
      </c>
    </row>
    <row r="3237" customFormat="false" ht="30.95" hidden="false" customHeight="true" outlineLevel="0" collapsed="false">
      <c r="A3237" s="5" t="n">
        <v>3236</v>
      </c>
      <c r="B3237" s="6" t="s">
        <v>7075</v>
      </c>
      <c r="C3237" s="7" t="s">
        <v>7076</v>
      </c>
      <c r="D3237" s="6" t="s">
        <v>1681</v>
      </c>
      <c r="E3237" s="8" t="str">
        <f aca="false">VLOOKUP(D:D,[1]sheet1!$D$1:$F$1048576,3,0)</f>
        <v>湖南</v>
      </c>
      <c r="F3237" s="7" t="s">
        <v>10</v>
      </c>
      <c r="G3237" s="7" t="s">
        <v>7006</v>
      </c>
    </row>
    <row r="3238" customFormat="false" ht="30.95" hidden="false" customHeight="true" outlineLevel="0" collapsed="false">
      <c r="A3238" s="5" t="n">
        <v>3237</v>
      </c>
      <c r="B3238" s="6" t="s">
        <v>7077</v>
      </c>
      <c r="C3238" s="7" t="s">
        <v>7078</v>
      </c>
      <c r="D3238" s="6" t="s">
        <v>1439</v>
      </c>
      <c r="E3238" s="8" t="str">
        <f aca="false">VLOOKUP(D:D,[1]sheet1!$D$1:$F$1048576,3,0)</f>
        <v>江苏</v>
      </c>
      <c r="F3238" s="7" t="s">
        <v>10</v>
      </c>
      <c r="G3238" s="7" t="s">
        <v>7006</v>
      </c>
    </row>
    <row r="3239" customFormat="false" ht="30.95" hidden="false" customHeight="true" outlineLevel="0" collapsed="false">
      <c r="A3239" s="5" t="n">
        <v>3238</v>
      </c>
      <c r="B3239" s="6" t="s">
        <v>7079</v>
      </c>
      <c r="C3239" s="7" t="s">
        <v>7080</v>
      </c>
      <c r="D3239" s="6" t="s">
        <v>1303</v>
      </c>
      <c r="E3239" s="8" t="str">
        <f aca="false">VLOOKUP(D:D,[1]sheet1!$D$1:$F$1048576,3,0)</f>
        <v>北京</v>
      </c>
      <c r="F3239" s="7" t="s">
        <v>90</v>
      </c>
      <c r="G3239" s="7" t="s">
        <v>7006</v>
      </c>
    </row>
    <row r="3240" customFormat="false" ht="30.95" hidden="false" customHeight="true" outlineLevel="0" collapsed="false">
      <c r="A3240" s="5" t="n">
        <v>3239</v>
      </c>
      <c r="B3240" s="6" t="s">
        <v>7081</v>
      </c>
      <c r="C3240" s="7" t="s">
        <v>1089</v>
      </c>
      <c r="D3240" s="6" t="s">
        <v>385</v>
      </c>
      <c r="E3240" s="8" t="str">
        <f aca="false">VLOOKUP(D:D,[1]sheet1!$D$1:$F$1048576,3,0)</f>
        <v>新疆</v>
      </c>
      <c r="F3240" s="7" t="s">
        <v>90</v>
      </c>
      <c r="G3240" s="7" t="s">
        <v>7006</v>
      </c>
    </row>
    <row r="3241" customFormat="false" ht="30.95" hidden="false" customHeight="true" outlineLevel="0" collapsed="false">
      <c r="A3241" s="5" t="n">
        <v>3240</v>
      </c>
      <c r="B3241" s="6" t="s">
        <v>7082</v>
      </c>
      <c r="C3241" s="7" t="s">
        <v>7083</v>
      </c>
      <c r="D3241" s="6" t="s">
        <v>283</v>
      </c>
      <c r="E3241" s="8" t="str">
        <f aca="false">VLOOKUP(D:D,[1]sheet1!$D$1:$F$1048576,3,0)</f>
        <v>江苏</v>
      </c>
      <c r="F3241" s="7" t="s">
        <v>90</v>
      </c>
      <c r="G3241" s="7" t="s">
        <v>7006</v>
      </c>
    </row>
    <row r="3242" customFormat="false" ht="30.95" hidden="false" customHeight="true" outlineLevel="0" collapsed="false">
      <c r="A3242" s="5" t="n">
        <v>3241</v>
      </c>
      <c r="B3242" s="6" t="s">
        <v>7084</v>
      </c>
      <c r="C3242" s="7" t="s">
        <v>7085</v>
      </c>
      <c r="D3242" s="6" t="s">
        <v>7086</v>
      </c>
      <c r="E3242" s="8" t="str">
        <f aca="false">VLOOKUP(D:D,[1]sheet1!$D$1:$F$1048576,3,0)</f>
        <v>江苏</v>
      </c>
      <c r="F3242" s="7" t="s">
        <v>90</v>
      </c>
      <c r="G3242" s="7" t="s">
        <v>7006</v>
      </c>
    </row>
    <row r="3243" customFormat="false" ht="30.95" hidden="false" customHeight="true" outlineLevel="0" collapsed="false">
      <c r="A3243" s="5" t="n">
        <v>3242</v>
      </c>
      <c r="B3243" s="6" t="s">
        <v>7087</v>
      </c>
      <c r="C3243" s="7" t="s">
        <v>7088</v>
      </c>
      <c r="D3243" s="6" t="s">
        <v>417</v>
      </c>
      <c r="E3243" s="8" t="str">
        <f aca="false">VLOOKUP(D:D,[1]sheet1!$D$1:$F$1048576,3,0)</f>
        <v>黑龙江</v>
      </c>
      <c r="F3243" s="7" t="s">
        <v>90</v>
      </c>
      <c r="G3243" s="7" t="s">
        <v>7006</v>
      </c>
    </row>
    <row r="3244" customFormat="false" ht="30.95" hidden="false" customHeight="true" outlineLevel="0" collapsed="false">
      <c r="A3244" s="5" t="n">
        <v>3243</v>
      </c>
      <c r="B3244" s="6" t="s">
        <v>7089</v>
      </c>
      <c r="C3244" s="7" t="s">
        <v>7090</v>
      </c>
      <c r="D3244" s="6" t="s">
        <v>531</v>
      </c>
      <c r="E3244" s="8" t="str">
        <f aca="false">VLOOKUP(D:D,[1]sheet1!$D$1:$F$1048576,3,0)</f>
        <v>湖南</v>
      </c>
      <c r="F3244" s="7" t="s">
        <v>90</v>
      </c>
      <c r="G3244" s="7" t="s">
        <v>7006</v>
      </c>
    </row>
    <row r="3245" customFormat="false" ht="30.95" hidden="false" customHeight="true" outlineLevel="0" collapsed="false">
      <c r="A3245" s="5" t="n">
        <v>3244</v>
      </c>
      <c r="B3245" s="6" t="s">
        <v>7091</v>
      </c>
      <c r="C3245" s="7" t="s">
        <v>7092</v>
      </c>
      <c r="D3245" s="6" t="s">
        <v>266</v>
      </c>
      <c r="E3245" s="8" t="str">
        <f aca="false">VLOOKUP(D:D,[1]sheet1!$D$1:$F$1048576,3,0)</f>
        <v>福建</v>
      </c>
      <c r="F3245" s="7" t="s">
        <v>90</v>
      </c>
      <c r="G3245" s="7" t="s">
        <v>7006</v>
      </c>
    </row>
    <row r="3246" customFormat="false" ht="30.95" hidden="false" customHeight="true" outlineLevel="0" collapsed="false">
      <c r="A3246" s="5" t="n">
        <v>3245</v>
      </c>
      <c r="B3246" s="6" t="s">
        <v>7093</v>
      </c>
      <c r="C3246" s="7" t="s">
        <v>7094</v>
      </c>
      <c r="D3246" s="6" t="s">
        <v>3018</v>
      </c>
      <c r="E3246" s="8" t="str">
        <f aca="false">VLOOKUP(D:D,[1]sheet1!$D$1:$F$1048576,3,0)</f>
        <v>四川</v>
      </c>
      <c r="F3246" s="7" t="s">
        <v>90</v>
      </c>
      <c r="G3246" s="7" t="s">
        <v>7006</v>
      </c>
    </row>
    <row r="3247" customFormat="false" ht="30.95" hidden="false" customHeight="true" outlineLevel="0" collapsed="false">
      <c r="A3247" s="5" t="n">
        <v>3246</v>
      </c>
      <c r="B3247" s="6" t="s">
        <v>7095</v>
      </c>
      <c r="C3247" s="7" t="s">
        <v>7096</v>
      </c>
      <c r="D3247" s="6" t="s">
        <v>1439</v>
      </c>
      <c r="E3247" s="8" t="str">
        <f aca="false">VLOOKUP(D:D,[1]sheet1!$D$1:$F$1048576,3,0)</f>
        <v>江苏</v>
      </c>
      <c r="F3247" s="7" t="s">
        <v>90</v>
      </c>
      <c r="G3247" s="7" t="s">
        <v>7006</v>
      </c>
    </row>
    <row r="3248" customFormat="false" ht="30.95" hidden="false" customHeight="true" outlineLevel="0" collapsed="false">
      <c r="A3248" s="5" t="n">
        <v>3247</v>
      </c>
      <c r="B3248" s="6" t="s">
        <v>7097</v>
      </c>
      <c r="C3248" s="7" t="s">
        <v>7098</v>
      </c>
      <c r="D3248" s="6" t="s">
        <v>1030</v>
      </c>
      <c r="E3248" s="8" t="str">
        <f aca="false">VLOOKUP(D:D,[1]sheet1!$D$1:$F$1048576,3,0)</f>
        <v>江苏</v>
      </c>
      <c r="F3248" s="7" t="s">
        <v>90</v>
      </c>
      <c r="G3248" s="7" t="s">
        <v>7006</v>
      </c>
    </row>
    <row r="3249" customFormat="false" ht="30.95" hidden="false" customHeight="true" outlineLevel="0" collapsed="false">
      <c r="A3249" s="5" t="n">
        <v>3248</v>
      </c>
      <c r="B3249" s="6" t="s">
        <v>7099</v>
      </c>
      <c r="C3249" s="7" t="s">
        <v>7100</v>
      </c>
      <c r="D3249" s="6" t="s">
        <v>3662</v>
      </c>
      <c r="E3249" s="8" t="str">
        <f aca="false">VLOOKUP(D:D,[1]sheet1!$D$1:$F$1048576,3,0)</f>
        <v>陕西</v>
      </c>
      <c r="F3249" s="7" t="s">
        <v>90</v>
      </c>
      <c r="G3249" s="7" t="s">
        <v>7006</v>
      </c>
    </row>
    <row r="3250" customFormat="false" ht="30.95" hidden="false" customHeight="true" outlineLevel="0" collapsed="false">
      <c r="A3250" s="5" t="n">
        <v>3249</v>
      </c>
      <c r="B3250" s="6" t="s">
        <v>7101</v>
      </c>
      <c r="C3250" s="7" t="s">
        <v>7102</v>
      </c>
      <c r="D3250" s="6" t="s">
        <v>1009</v>
      </c>
      <c r="E3250" s="6" t="s">
        <v>535</v>
      </c>
      <c r="F3250" s="7" t="s">
        <v>90</v>
      </c>
      <c r="G3250" s="7" t="s">
        <v>7006</v>
      </c>
    </row>
    <row r="3251" customFormat="false" ht="30.95" hidden="false" customHeight="true" outlineLevel="0" collapsed="false">
      <c r="A3251" s="5" t="n">
        <v>3250</v>
      </c>
      <c r="B3251" s="6" t="s">
        <v>7103</v>
      </c>
      <c r="C3251" s="7" t="s">
        <v>7104</v>
      </c>
      <c r="D3251" s="6" t="s">
        <v>525</v>
      </c>
      <c r="E3251" s="8" t="str">
        <f aca="false">VLOOKUP(D:D,[1]sheet1!$D$1:$F$1048576,3,0)</f>
        <v>江苏</v>
      </c>
      <c r="F3251" s="7" t="s">
        <v>90</v>
      </c>
      <c r="G3251" s="7" t="s">
        <v>7006</v>
      </c>
    </row>
    <row r="3252" customFormat="false" ht="30.95" hidden="false" customHeight="true" outlineLevel="0" collapsed="false">
      <c r="A3252" s="5" t="n">
        <v>3251</v>
      </c>
      <c r="B3252" s="6" t="s">
        <v>7105</v>
      </c>
      <c r="C3252" s="7" t="s">
        <v>7106</v>
      </c>
      <c r="D3252" s="6" t="s">
        <v>233</v>
      </c>
      <c r="E3252" s="8" t="str">
        <f aca="false">VLOOKUP(D:D,[1]sheet1!$D$1:$F$1048576,3,0)</f>
        <v>浙江</v>
      </c>
      <c r="F3252" s="7" t="s">
        <v>90</v>
      </c>
      <c r="G3252" s="7" t="s">
        <v>7006</v>
      </c>
    </row>
    <row r="3253" customFormat="false" ht="30.95" hidden="false" customHeight="true" outlineLevel="0" collapsed="false">
      <c r="A3253" s="5" t="n">
        <v>3252</v>
      </c>
      <c r="B3253" s="6" t="s">
        <v>7107</v>
      </c>
      <c r="C3253" s="7" t="s">
        <v>7108</v>
      </c>
      <c r="D3253" s="6" t="s">
        <v>230</v>
      </c>
      <c r="E3253" s="8" t="str">
        <f aca="false">VLOOKUP(D:D,[1]sheet1!$D$1:$F$1048576,3,0)</f>
        <v>山东</v>
      </c>
      <c r="F3253" s="7" t="s">
        <v>90</v>
      </c>
      <c r="G3253" s="7" t="s">
        <v>7006</v>
      </c>
    </row>
    <row r="3254" customFormat="false" ht="30.95" hidden="false" customHeight="true" outlineLevel="0" collapsed="false">
      <c r="A3254" s="5" t="n">
        <v>3253</v>
      </c>
      <c r="B3254" s="6" t="s">
        <v>7109</v>
      </c>
      <c r="C3254" s="7" t="s">
        <v>7110</v>
      </c>
      <c r="D3254" s="6" t="s">
        <v>260</v>
      </c>
      <c r="E3254" s="6" t="s">
        <v>237</v>
      </c>
      <c r="F3254" s="7" t="s">
        <v>90</v>
      </c>
      <c r="G3254" s="7" t="s">
        <v>7006</v>
      </c>
    </row>
    <row r="3255" customFormat="false" ht="30.95" hidden="false" customHeight="true" outlineLevel="0" collapsed="false">
      <c r="A3255" s="5" t="n">
        <v>3254</v>
      </c>
      <c r="B3255" s="6" t="s">
        <v>7111</v>
      </c>
      <c r="C3255" s="7" t="s">
        <v>7112</v>
      </c>
      <c r="D3255" s="6" t="s">
        <v>385</v>
      </c>
      <c r="E3255" s="8" t="str">
        <f aca="false">VLOOKUP(D:D,[1]sheet1!$D$1:$F$1048576,3,0)</f>
        <v>新疆</v>
      </c>
      <c r="F3255" s="7" t="s">
        <v>90</v>
      </c>
      <c r="G3255" s="7" t="s">
        <v>7006</v>
      </c>
    </row>
    <row r="3256" customFormat="false" ht="30.95" hidden="false" customHeight="true" outlineLevel="0" collapsed="false">
      <c r="A3256" s="5" t="n">
        <v>3255</v>
      </c>
      <c r="B3256" s="6" t="s">
        <v>7113</v>
      </c>
      <c r="C3256" s="7" t="s">
        <v>7114</v>
      </c>
      <c r="D3256" s="6" t="s">
        <v>620</v>
      </c>
      <c r="E3256" s="8" t="str">
        <f aca="false">VLOOKUP(D:D,[1]sheet1!$D$1:$F$1048576,3,0)</f>
        <v>江苏</v>
      </c>
      <c r="F3256" s="7" t="s">
        <v>90</v>
      </c>
      <c r="G3256" s="7" t="s">
        <v>7006</v>
      </c>
    </row>
    <row r="3257" customFormat="false" ht="30.95" hidden="false" customHeight="true" outlineLevel="0" collapsed="false">
      <c r="A3257" s="5" t="n">
        <v>3256</v>
      </c>
      <c r="B3257" s="6" t="s">
        <v>7115</v>
      </c>
      <c r="C3257" s="7" t="s">
        <v>7116</v>
      </c>
      <c r="D3257" s="6" t="s">
        <v>1342</v>
      </c>
      <c r="E3257" s="8" t="str">
        <f aca="false">VLOOKUP(D:D,[1]sheet1!$D$1:$F$1048576,3,0)</f>
        <v>山西</v>
      </c>
      <c r="F3257" s="7" t="s">
        <v>90</v>
      </c>
      <c r="G3257" s="7" t="s">
        <v>7006</v>
      </c>
    </row>
    <row r="3258" customFormat="false" ht="30.95" hidden="false" customHeight="true" outlineLevel="0" collapsed="false">
      <c r="A3258" s="5" t="n">
        <v>3257</v>
      </c>
      <c r="B3258" s="6" t="s">
        <v>7117</v>
      </c>
      <c r="C3258" s="7" t="s">
        <v>7118</v>
      </c>
      <c r="D3258" s="6" t="s">
        <v>164</v>
      </c>
      <c r="E3258" s="8" t="str">
        <f aca="false">VLOOKUP(D:D,[1]sheet1!$D$1:$F$1048576,3,0)</f>
        <v>陕西</v>
      </c>
      <c r="F3258" s="7" t="s">
        <v>90</v>
      </c>
      <c r="G3258" s="7" t="s">
        <v>7006</v>
      </c>
    </row>
    <row r="3259" customFormat="false" ht="30.95" hidden="false" customHeight="true" outlineLevel="0" collapsed="false">
      <c r="A3259" s="5" t="n">
        <v>3258</v>
      </c>
      <c r="B3259" s="6" t="s">
        <v>7119</v>
      </c>
      <c r="C3259" s="7" t="s">
        <v>7120</v>
      </c>
      <c r="D3259" s="6" t="s">
        <v>518</v>
      </c>
      <c r="E3259" s="8" t="str">
        <f aca="false">VLOOKUP(D:D,[1]sheet1!$D$1:$F$1048576,3,0)</f>
        <v>新疆</v>
      </c>
      <c r="F3259" s="7" t="s">
        <v>90</v>
      </c>
      <c r="G3259" s="7" t="s">
        <v>7006</v>
      </c>
    </row>
    <row r="3260" customFormat="false" ht="30.95" hidden="false" customHeight="true" outlineLevel="0" collapsed="false">
      <c r="A3260" s="5" t="n">
        <v>3259</v>
      </c>
      <c r="B3260" s="6" t="s">
        <v>7121</v>
      </c>
      <c r="C3260" s="7" t="s">
        <v>7122</v>
      </c>
      <c r="D3260" s="6" t="s">
        <v>1030</v>
      </c>
      <c r="E3260" s="8" t="str">
        <f aca="false">VLOOKUP(D:D,[1]sheet1!$D$1:$F$1048576,3,0)</f>
        <v>江苏</v>
      </c>
      <c r="F3260" s="7" t="s">
        <v>90</v>
      </c>
      <c r="G3260" s="7" t="s">
        <v>7006</v>
      </c>
    </row>
    <row r="3261" customFormat="false" ht="30.95" hidden="false" customHeight="true" outlineLevel="0" collapsed="false">
      <c r="A3261" s="5" t="n">
        <v>3260</v>
      </c>
      <c r="B3261" s="6" t="s">
        <v>7123</v>
      </c>
      <c r="C3261" s="7" t="s">
        <v>7124</v>
      </c>
      <c r="D3261" s="6" t="s">
        <v>158</v>
      </c>
      <c r="E3261" s="8" t="str">
        <f aca="false">VLOOKUP(D:D,[1]sheet1!$D$1:$F$1048576,3,0)</f>
        <v>河南</v>
      </c>
      <c r="F3261" s="7" t="s">
        <v>90</v>
      </c>
      <c r="G3261" s="7" t="s">
        <v>7006</v>
      </c>
    </row>
    <row r="3262" customFormat="false" ht="30.95" hidden="false" customHeight="true" outlineLevel="0" collapsed="false">
      <c r="A3262" s="5" t="n">
        <v>3261</v>
      </c>
      <c r="B3262" s="6" t="s">
        <v>7125</v>
      </c>
      <c r="C3262" s="7" t="s">
        <v>7126</v>
      </c>
      <c r="D3262" s="6" t="s">
        <v>1368</v>
      </c>
      <c r="E3262" s="8" t="str">
        <f aca="false">VLOOKUP(D:D,[1]sheet1!$D$1:$F$1048576,3,0)</f>
        <v>广东</v>
      </c>
      <c r="F3262" s="7" t="s">
        <v>90</v>
      </c>
      <c r="G3262" s="7" t="s">
        <v>7006</v>
      </c>
    </row>
    <row r="3263" customFormat="false" ht="30.95" hidden="false" customHeight="true" outlineLevel="0" collapsed="false">
      <c r="A3263" s="5" t="n">
        <v>3262</v>
      </c>
      <c r="B3263" s="6" t="s">
        <v>7127</v>
      </c>
      <c r="C3263" s="7" t="s">
        <v>4950</v>
      </c>
      <c r="D3263" s="6" t="s">
        <v>1099</v>
      </c>
      <c r="E3263" s="6" t="s">
        <v>191</v>
      </c>
      <c r="F3263" s="7" t="s">
        <v>90</v>
      </c>
      <c r="G3263" s="7" t="s">
        <v>7006</v>
      </c>
    </row>
    <row r="3264" customFormat="false" ht="30.95" hidden="false" customHeight="true" outlineLevel="0" collapsed="false">
      <c r="A3264" s="5" t="n">
        <v>3263</v>
      </c>
      <c r="B3264" s="6" t="s">
        <v>7128</v>
      </c>
      <c r="C3264" s="7" t="s">
        <v>7129</v>
      </c>
      <c r="D3264" s="6" t="s">
        <v>746</v>
      </c>
      <c r="E3264" s="8" t="str">
        <f aca="false">VLOOKUP(D:D,[1]sheet1!$D$1:$F$1048576,3,0)</f>
        <v>山东</v>
      </c>
      <c r="F3264" s="7" t="s">
        <v>90</v>
      </c>
      <c r="G3264" s="7" t="s">
        <v>7006</v>
      </c>
    </row>
    <row r="3265" customFormat="false" ht="30.95" hidden="false" customHeight="true" outlineLevel="0" collapsed="false">
      <c r="A3265" s="5" t="n">
        <v>3264</v>
      </c>
      <c r="B3265" s="6" t="s">
        <v>7130</v>
      </c>
      <c r="C3265" s="7" t="s">
        <v>7131</v>
      </c>
      <c r="D3265" s="6" t="s">
        <v>1619</v>
      </c>
      <c r="E3265" s="8" t="str">
        <f aca="false">VLOOKUP(D:D,[1]sheet1!$D$1:$F$1048576,3,0)</f>
        <v>江苏</v>
      </c>
      <c r="F3265" s="7" t="s">
        <v>90</v>
      </c>
      <c r="G3265" s="7" t="s">
        <v>7006</v>
      </c>
    </row>
    <row r="3266" customFormat="false" ht="30.95" hidden="false" customHeight="true" outlineLevel="0" collapsed="false">
      <c r="A3266" s="5" t="n">
        <v>3265</v>
      </c>
      <c r="B3266" s="6" t="s">
        <v>7132</v>
      </c>
      <c r="C3266" s="7" t="s">
        <v>2414</v>
      </c>
      <c r="D3266" s="6" t="s">
        <v>1403</v>
      </c>
      <c r="E3266" s="6" t="s">
        <v>719</v>
      </c>
      <c r="F3266" s="7" t="s">
        <v>90</v>
      </c>
      <c r="G3266" s="7" t="s">
        <v>7006</v>
      </c>
    </row>
    <row r="3267" customFormat="false" ht="30.95" hidden="false" customHeight="true" outlineLevel="0" collapsed="false">
      <c r="A3267" s="5" t="n">
        <v>3266</v>
      </c>
      <c r="B3267" s="6" t="s">
        <v>7133</v>
      </c>
      <c r="C3267" s="7" t="s">
        <v>7134</v>
      </c>
      <c r="D3267" s="6" t="s">
        <v>692</v>
      </c>
      <c r="E3267" s="8" t="str">
        <f aca="false">VLOOKUP(D:D,[1]sheet1!$D$1:$F$1048576,3,0)</f>
        <v>浙江</v>
      </c>
      <c r="F3267" s="7" t="s">
        <v>90</v>
      </c>
      <c r="G3267" s="7" t="s">
        <v>7006</v>
      </c>
    </row>
    <row r="3268" customFormat="false" ht="30.95" hidden="false" customHeight="true" outlineLevel="0" collapsed="false">
      <c r="A3268" s="5" t="n">
        <v>3267</v>
      </c>
      <c r="B3268" s="6" t="s">
        <v>7135</v>
      </c>
      <c r="C3268" s="7" t="s">
        <v>7136</v>
      </c>
      <c r="D3268" s="6" t="s">
        <v>1368</v>
      </c>
      <c r="E3268" s="8" t="str">
        <f aca="false">VLOOKUP(D:D,[1]sheet1!$D$1:$F$1048576,3,0)</f>
        <v>广东</v>
      </c>
      <c r="F3268" s="7" t="s">
        <v>90</v>
      </c>
      <c r="G3268" s="7" t="s">
        <v>7006</v>
      </c>
    </row>
    <row r="3269" customFormat="false" ht="30.95" hidden="false" customHeight="true" outlineLevel="0" collapsed="false">
      <c r="A3269" s="5" t="n">
        <v>3268</v>
      </c>
      <c r="B3269" s="6" t="s">
        <v>7137</v>
      </c>
      <c r="C3269" s="7" t="s">
        <v>7138</v>
      </c>
      <c r="D3269" s="6" t="s">
        <v>1368</v>
      </c>
      <c r="E3269" s="8" t="str">
        <f aca="false">VLOOKUP(D:D,[1]sheet1!$D$1:$F$1048576,3,0)</f>
        <v>广东</v>
      </c>
      <c r="F3269" s="7" t="s">
        <v>90</v>
      </c>
      <c r="G3269" s="7" t="s">
        <v>7006</v>
      </c>
    </row>
    <row r="3270" customFormat="false" ht="30.95" hidden="false" customHeight="true" outlineLevel="0" collapsed="false">
      <c r="A3270" s="5" t="n">
        <v>3269</v>
      </c>
      <c r="B3270" s="6" t="s">
        <v>7139</v>
      </c>
      <c r="C3270" s="7" t="s">
        <v>7140</v>
      </c>
      <c r="D3270" s="6" t="s">
        <v>772</v>
      </c>
      <c r="E3270" s="8" t="str">
        <f aca="false">VLOOKUP(D:D,[1]sheet1!$D$1:$F$1048576,3,0)</f>
        <v>广东</v>
      </c>
      <c r="F3270" s="7" t="s">
        <v>90</v>
      </c>
      <c r="G3270" s="7" t="s">
        <v>7006</v>
      </c>
    </row>
    <row r="3271" customFormat="false" ht="30.95" hidden="false" customHeight="true" outlineLevel="0" collapsed="false">
      <c r="A3271" s="5" t="n">
        <v>3270</v>
      </c>
      <c r="B3271" s="6" t="s">
        <v>7141</v>
      </c>
      <c r="C3271" s="7" t="s">
        <v>7142</v>
      </c>
      <c r="D3271" s="6" t="s">
        <v>1342</v>
      </c>
      <c r="E3271" s="8" t="str">
        <f aca="false">VLOOKUP(D:D,[1]sheet1!$D$1:$F$1048576,3,0)</f>
        <v>山西</v>
      </c>
      <c r="F3271" s="7" t="s">
        <v>90</v>
      </c>
      <c r="G3271" s="7" t="s">
        <v>7006</v>
      </c>
    </row>
    <row r="3272" customFormat="false" ht="30.95" hidden="false" customHeight="true" outlineLevel="0" collapsed="false">
      <c r="A3272" s="5" t="n">
        <v>3271</v>
      </c>
      <c r="B3272" s="6" t="s">
        <v>7143</v>
      </c>
      <c r="C3272" s="7" t="s">
        <v>7144</v>
      </c>
      <c r="D3272" s="6" t="s">
        <v>3215</v>
      </c>
      <c r="E3272" s="8" t="str">
        <f aca="false">VLOOKUP(D:D,[1]sheet1!$D$1:$F$1048576,3,0)</f>
        <v>上海</v>
      </c>
      <c r="F3272" s="7" t="s">
        <v>90</v>
      </c>
      <c r="G3272" s="7" t="s">
        <v>7006</v>
      </c>
    </row>
    <row r="3273" customFormat="false" ht="30.95" hidden="false" customHeight="true" outlineLevel="0" collapsed="false">
      <c r="A3273" s="5" t="n">
        <v>3272</v>
      </c>
      <c r="B3273" s="6" t="s">
        <v>7145</v>
      </c>
      <c r="C3273" s="7" t="s">
        <v>7146</v>
      </c>
      <c r="D3273" s="6" t="s">
        <v>661</v>
      </c>
      <c r="E3273" s="8" t="str">
        <f aca="false">VLOOKUP(D:D,[1]sheet1!$D$1:$F$1048576,3,0)</f>
        <v>天津</v>
      </c>
      <c r="F3273" s="7" t="s">
        <v>90</v>
      </c>
      <c r="G3273" s="7" t="s">
        <v>7006</v>
      </c>
    </row>
    <row r="3274" customFormat="false" ht="30.95" hidden="false" customHeight="true" outlineLevel="0" collapsed="false">
      <c r="A3274" s="5" t="n">
        <v>3273</v>
      </c>
      <c r="B3274" s="6" t="s">
        <v>7147</v>
      </c>
      <c r="C3274" s="7" t="s">
        <v>7148</v>
      </c>
      <c r="D3274" s="6" t="s">
        <v>243</v>
      </c>
      <c r="E3274" s="8" t="str">
        <f aca="false">VLOOKUP(D:D,[1]sheet1!$D$1:$F$1048576,3,0)</f>
        <v>江苏</v>
      </c>
      <c r="F3274" s="7" t="s">
        <v>90</v>
      </c>
      <c r="G3274" s="7" t="s">
        <v>7006</v>
      </c>
    </row>
    <row r="3275" customFormat="false" ht="30.95" hidden="false" customHeight="true" outlineLevel="0" collapsed="false">
      <c r="A3275" s="5" t="n">
        <v>3274</v>
      </c>
      <c r="B3275" s="6" t="s">
        <v>7149</v>
      </c>
      <c r="C3275" s="7" t="s">
        <v>7150</v>
      </c>
      <c r="D3275" s="6" t="s">
        <v>2400</v>
      </c>
      <c r="E3275" s="8" t="str">
        <f aca="false">VLOOKUP(D:D,[1]sheet1!$D$1:$F$1048576,3,0)</f>
        <v>北京</v>
      </c>
      <c r="F3275" s="7" t="s">
        <v>90</v>
      </c>
      <c r="G3275" s="7" t="s">
        <v>7006</v>
      </c>
    </row>
    <row r="3276" customFormat="false" ht="30.95" hidden="false" customHeight="true" outlineLevel="0" collapsed="false">
      <c r="A3276" s="5" t="n">
        <v>3275</v>
      </c>
      <c r="B3276" s="6" t="s">
        <v>7151</v>
      </c>
      <c r="C3276" s="7" t="s">
        <v>7152</v>
      </c>
      <c r="D3276" s="6" t="s">
        <v>1403</v>
      </c>
      <c r="E3276" s="6" t="s">
        <v>719</v>
      </c>
      <c r="F3276" s="7" t="s">
        <v>90</v>
      </c>
      <c r="G3276" s="7" t="s">
        <v>7006</v>
      </c>
    </row>
    <row r="3277" customFormat="false" ht="30.95" hidden="false" customHeight="true" outlineLevel="0" collapsed="false">
      <c r="A3277" s="5" t="n">
        <v>3276</v>
      </c>
      <c r="B3277" s="6" t="s">
        <v>7153</v>
      </c>
      <c r="C3277" s="7" t="s">
        <v>7154</v>
      </c>
      <c r="D3277" s="6" t="s">
        <v>136</v>
      </c>
      <c r="E3277" s="8" t="str">
        <f aca="false">VLOOKUP(D:D,[1]sheet1!$D$1:$F$1048576,3,0)</f>
        <v>广东</v>
      </c>
      <c r="F3277" s="7" t="s">
        <v>90</v>
      </c>
      <c r="G3277" s="7" t="s">
        <v>7006</v>
      </c>
    </row>
    <row r="3278" customFormat="false" ht="30.95" hidden="false" customHeight="true" outlineLevel="0" collapsed="false">
      <c r="A3278" s="5" t="n">
        <v>3277</v>
      </c>
      <c r="B3278" s="6" t="s">
        <v>7155</v>
      </c>
      <c r="C3278" s="7" t="s">
        <v>7156</v>
      </c>
      <c r="D3278" s="6" t="s">
        <v>167</v>
      </c>
      <c r="E3278" s="8" t="str">
        <f aca="false">VLOOKUP(D:D,[1]sheet1!$D$1:$F$1048576,3,0)</f>
        <v>山东</v>
      </c>
      <c r="F3278" s="7" t="s">
        <v>90</v>
      </c>
      <c r="G3278" s="7" t="s">
        <v>7006</v>
      </c>
    </row>
    <row r="3279" customFormat="false" ht="30.95" hidden="false" customHeight="true" outlineLevel="0" collapsed="false">
      <c r="A3279" s="5" t="n">
        <v>3278</v>
      </c>
      <c r="B3279" s="6" t="s">
        <v>7157</v>
      </c>
      <c r="C3279" s="7" t="s">
        <v>7158</v>
      </c>
      <c r="D3279" s="6" t="s">
        <v>14</v>
      </c>
      <c r="E3279" s="8" t="str">
        <f aca="false">VLOOKUP(D:D,[1]sheet1!$D$1:$F$1048576,3,0)</f>
        <v>上海</v>
      </c>
      <c r="F3279" s="7" t="s">
        <v>90</v>
      </c>
      <c r="G3279" s="7" t="s">
        <v>7006</v>
      </c>
    </row>
    <row r="3280" customFormat="false" ht="30.95" hidden="false" customHeight="true" outlineLevel="0" collapsed="false">
      <c r="A3280" s="5" t="n">
        <v>3279</v>
      </c>
      <c r="B3280" s="6" t="s">
        <v>7159</v>
      </c>
      <c r="C3280" s="7" t="s">
        <v>7160</v>
      </c>
      <c r="D3280" s="6" t="s">
        <v>476</v>
      </c>
      <c r="E3280" s="8" t="str">
        <f aca="false">VLOOKUP(D:D,[1]sheet1!$D$1:$F$1048576,3,0)</f>
        <v>湖南</v>
      </c>
      <c r="F3280" s="7" t="s">
        <v>90</v>
      </c>
      <c r="G3280" s="7" t="s">
        <v>7006</v>
      </c>
    </row>
    <row r="3281" customFormat="false" ht="30.95" hidden="false" customHeight="true" outlineLevel="0" collapsed="false">
      <c r="A3281" s="5" t="n">
        <v>3280</v>
      </c>
      <c r="B3281" s="6" t="s">
        <v>7161</v>
      </c>
      <c r="C3281" s="7" t="s">
        <v>7162</v>
      </c>
      <c r="D3281" s="6" t="s">
        <v>397</v>
      </c>
      <c r="E3281" s="8" t="str">
        <f aca="false">VLOOKUP(D:D,[1]sheet1!$D$1:$F$1048576,3,0)</f>
        <v>湖北</v>
      </c>
      <c r="F3281" s="7" t="s">
        <v>90</v>
      </c>
      <c r="G3281" s="7" t="s">
        <v>7006</v>
      </c>
    </row>
    <row r="3282" customFormat="false" ht="30.95" hidden="false" customHeight="true" outlineLevel="0" collapsed="false">
      <c r="A3282" s="5" t="n">
        <v>3281</v>
      </c>
      <c r="B3282" s="6" t="s">
        <v>7163</v>
      </c>
      <c r="C3282" s="7" t="s">
        <v>7164</v>
      </c>
      <c r="D3282" s="6" t="s">
        <v>3505</v>
      </c>
      <c r="E3282" s="6" t="s">
        <v>21</v>
      </c>
      <c r="F3282" s="7" t="s">
        <v>90</v>
      </c>
      <c r="G3282" s="7" t="s">
        <v>7006</v>
      </c>
    </row>
    <row r="3283" customFormat="false" ht="30.95" hidden="false" customHeight="true" outlineLevel="0" collapsed="false">
      <c r="A3283" s="5" t="n">
        <v>3282</v>
      </c>
      <c r="B3283" s="6" t="s">
        <v>7165</v>
      </c>
      <c r="C3283" s="7" t="s">
        <v>7166</v>
      </c>
      <c r="D3283" s="6" t="s">
        <v>510</v>
      </c>
      <c r="E3283" s="8" t="str">
        <f aca="false">VLOOKUP(D:D,[1]sheet1!$D$1:$F$1048576,3,0)</f>
        <v>江苏</v>
      </c>
      <c r="F3283" s="7" t="s">
        <v>90</v>
      </c>
      <c r="G3283" s="7" t="s">
        <v>7006</v>
      </c>
    </row>
    <row r="3284" customFormat="false" ht="30.95" hidden="false" customHeight="true" outlineLevel="0" collapsed="false">
      <c r="A3284" s="5" t="n">
        <v>3283</v>
      </c>
      <c r="B3284" s="6" t="s">
        <v>7167</v>
      </c>
      <c r="C3284" s="7" t="s">
        <v>7168</v>
      </c>
      <c r="D3284" s="6" t="s">
        <v>221</v>
      </c>
      <c r="E3284" s="8" t="str">
        <f aca="false">VLOOKUP(D:D,[1]sheet1!$D$1:$F$1048576,3,0)</f>
        <v>山东</v>
      </c>
      <c r="F3284" s="7" t="s">
        <v>90</v>
      </c>
      <c r="G3284" s="7" t="s">
        <v>7006</v>
      </c>
    </row>
    <row r="3285" customFormat="false" ht="30.95" hidden="false" customHeight="true" outlineLevel="0" collapsed="false">
      <c r="A3285" s="5" t="n">
        <v>3284</v>
      </c>
      <c r="B3285" s="6" t="s">
        <v>7169</v>
      </c>
      <c r="C3285" s="9" t="s">
        <v>7170</v>
      </c>
      <c r="D3285" s="6" t="s">
        <v>17</v>
      </c>
      <c r="E3285" s="8" t="str">
        <f aca="false">VLOOKUP(D:D,[1]sheet1!$D$1:$F$1048576,3,0)</f>
        <v>江苏</v>
      </c>
      <c r="F3285" s="7" t="s">
        <v>90</v>
      </c>
      <c r="G3285" s="7" t="s">
        <v>7006</v>
      </c>
    </row>
    <row r="3286" customFormat="false" ht="30.95" hidden="false" customHeight="true" outlineLevel="0" collapsed="false">
      <c r="A3286" s="5" t="n">
        <v>3285</v>
      </c>
      <c r="B3286" s="6" t="s">
        <v>7171</v>
      </c>
      <c r="C3286" s="7" t="s">
        <v>7172</v>
      </c>
      <c r="D3286" s="6" t="s">
        <v>1049</v>
      </c>
      <c r="E3286" s="8" t="str">
        <f aca="false">VLOOKUP(D:D,[1]sheet1!$D$1:$F$1048576,3,0)</f>
        <v>辽宁</v>
      </c>
      <c r="F3286" s="7" t="s">
        <v>90</v>
      </c>
      <c r="G3286" s="7" t="s">
        <v>7006</v>
      </c>
    </row>
    <row r="3287" customFormat="false" ht="30.95" hidden="false" customHeight="true" outlineLevel="0" collapsed="false">
      <c r="A3287" s="5" t="n">
        <v>3286</v>
      </c>
      <c r="B3287" s="6" t="s">
        <v>7173</v>
      </c>
      <c r="C3287" s="7" t="s">
        <v>7174</v>
      </c>
      <c r="D3287" s="6" t="s">
        <v>2294</v>
      </c>
      <c r="E3287" s="8" t="str">
        <f aca="false">VLOOKUP(D:D,[1]sheet1!$D$1:$F$1048576,3,0)</f>
        <v>天津</v>
      </c>
      <c r="F3287" s="7" t="s">
        <v>90</v>
      </c>
      <c r="G3287" s="7" t="s">
        <v>7006</v>
      </c>
    </row>
    <row r="3288" customFormat="false" ht="30.95" hidden="false" customHeight="true" outlineLevel="0" collapsed="false">
      <c r="A3288" s="5" t="n">
        <v>3287</v>
      </c>
      <c r="B3288" s="6" t="s">
        <v>7175</v>
      </c>
      <c r="C3288" s="7" t="s">
        <v>7176</v>
      </c>
      <c r="D3288" s="6" t="s">
        <v>504</v>
      </c>
      <c r="E3288" s="8" t="str">
        <f aca="false">VLOOKUP(D:D,[1]sheet1!$D$1:$F$1048576,3,0)</f>
        <v>河南</v>
      </c>
      <c r="F3288" s="7" t="s">
        <v>90</v>
      </c>
      <c r="G3288" s="7" t="s">
        <v>7006</v>
      </c>
    </row>
    <row r="3289" customFormat="false" ht="30.95" hidden="false" customHeight="true" outlineLevel="0" collapsed="false">
      <c r="A3289" s="5" t="n">
        <v>3288</v>
      </c>
      <c r="B3289" s="6" t="s">
        <v>7177</v>
      </c>
      <c r="C3289" s="7" t="s">
        <v>7178</v>
      </c>
      <c r="D3289" s="6" t="s">
        <v>2945</v>
      </c>
      <c r="E3289" s="8" t="str">
        <f aca="false">VLOOKUP(D:D,[1]sheet1!$D$1:$F$1048576,3,0)</f>
        <v>浙江</v>
      </c>
      <c r="F3289" s="7" t="s">
        <v>90</v>
      </c>
      <c r="G3289" s="7" t="s">
        <v>7006</v>
      </c>
    </row>
    <row r="3290" customFormat="false" ht="30.95" hidden="false" customHeight="true" outlineLevel="0" collapsed="false">
      <c r="A3290" s="5" t="n">
        <v>3289</v>
      </c>
      <c r="B3290" s="6" t="s">
        <v>7179</v>
      </c>
      <c r="C3290" s="7" t="s">
        <v>7180</v>
      </c>
      <c r="D3290" s="6" t="s">
        <v>1251</v>
      </c>
      <c r="E3290" s="8" t="str">
        <f aca="false">VLOOKUP(D:D,[1]sheet1!$D$1:$F$1048576,3,0)</f>
        <v>陕西</v>
      </c>
      <c r="F3290" s="7" t="s">
        <v>90</v>
      </c>
      <c r="G3290" s="7" t="s">
        <v>7006</v>
      </c>
    </row>
    <row r="3291" customFormat="false" ht="30.95" hidden="false" customHeight="true" outlineLevel="0" collapsed="false">
      <c r="A3291" s="5" t="n">
        <v>3290</v>
      </c>
      <c r="B3291" s="6" t="s">
        <v>7181</v>
      </c>
      <c r="C3291" s="7" t="s">
        <v>7182</v>
      </c>
      <c r="D3291" s="6" t="s">
        <v>180</v>
      </c>
      <c r="E3291" s="6" t="s">
        <v>181</v>
      </c>
      <c r="F3291" s="7" t="s">
        <v>90</v>
      </c>
      <c r="G3291" s="7" t="s">
        <v>7006</v>
      </c>
    </row>
    <row r="3292" customFormat="false" ht="30.95" hidden="false" customHeight="true" outlineLevel="0" collapsed="false">
      <c r="A3292" s="5" t="n">
        <v>3291</v>
      </c>
      <c r="B3292" s="6" t="s">
        <v>7183</v>
      </c>
      <c r="C3292" s="7" t="s">
        <v>7184</v>
      </c>
      <c r="D3292" s="6" t="s">
        <v>355</v>
      </c>
      <c r="E3292" s="8" t="str">
        <f aca="false">VLOOKUP(D:D,[1]sheet1!$D$1:$F$1048576,3,0)</f>
        <v>吉林</v>
      </c>
      <c r="F3292" s="7" t="s">
        <v>90</v>
      </c>
      <c r="G3292" s="7" t="s">
        <v>7006</v>
      </c>
    </row>
    <row r="3293" customFormat="false" ht="30.95" hidden="false" customHeight="true" outlineLevel="0" collapsed="false">
      <c r="A3293" s="5" t="n">
        <v>3292</v>
      </c>
      <c r="B3293" s="6" t="s">
        <v>7185</v>
      </c>
      <c r="C3293" s="7" t="s">
        <v>7186</v>
      </c>
      <c r="D3293" s="6" t="s">
        <v>2138</v>
      </c>
      <c r="E3293" s="8" t="str">
        <f aca="false">VLOOKUP(D:D,[1]sheet1!$D$1:$F$1048576,3,0)</f>
        <v>山东</v>
      </c>
      <c r="F3293" s="7" t="s">
        <v>90</v>
      </c>
      <c r="G3293" s="7" t="s">
        <v>7006</v>
      </c>
    </row>
    <row r="3294" customFormat="false" ht="30.95" hidden="false" customHeight="true" outlineLevel="0" collapsed="false">
      <c r="A3294" s="5" t="n">
        <v>3293</v>
      </c>
      <c r="B3294" s="6" t="s">
        <v>7187</v>
      </c>
      <c r="C3294" s="7" t="s">
        <v>7188</v>
      </c>
      <c r="D3294" s="6" t="s">
        <v>692</v>
      </c>
      <c r="E3294" s="8" t="str">
        <f aca="false">VLOOKUP(D:D,[1]sheet1!$D$1:$F$1048576,3,0)</f>
        <v>浙江</v>
      </c>
      <c r="F3294" s="7" t="s">
        <v>90</v>
      </c>
      <c r="G3294" s="7" t="s">
        <v>7006</v>
      </c>
    </row>
    <row r="3295" customFormat="false" ht="30.95" hidden="false" customHeight="true" outlineLevel="0" collapsed="false">
      <c r="A3295" s="5" t="n">
        <v>3294</v>
      </c>
      <c r="B3295" s="6" t="s">
        <v>7189</v>
      </c>
      <c r="C3295" s="7" t="s">
        <v>7190</v>
      </c>
      <c r="D3295" s="6" t="s">
        <v>1155</v>
      </c>
      <c r="E3295" s="6" t="s">
        <v>225</v>
      </c>
      <c r="F3295" s="7" t="s">
        <v>90</v>
      </c>
      <c r="G3295" s="7" t="s">
        <v>7006</v>
      </c>
    </row>
    <row r="3296" customFormat="false" ht="30.95" hidden="false" customHeight="true" outlineLevel="0" collapsed="false">
      <c r="A3296" s="5" t="n">
        <v>3295</v>
      </c>
      <c r="B3296" s="6" t="s">
        <v>7191</v>
      </c>
      <c r="C3296" s="7" t="s">
        <v>7192</v>
      </c>
      <c r="D3296" s="6" t="s">
        <v>434</v>
      </c>
      <c r="E3296" s="8" t="str">
        <f aca="false">VLOOKUP(D:D,[1]sheet1!$D$1:$F$1048576,3,0)</f>
        <v>福建</v>
      </c>
      <c r="F3296" s="7" t="s">
        <v>90</v>
      </c>
      <c r="G3296" s="7" t="s">
        <v>7006</v>
      </c>
    </row>
    <row r="3297" customFormat="false" ht="30.95" hidden="false" customHeight="true" outlineLevel="0" collapsed="false">
      <c r="A3297" s="5" t="n">
        <v>3296</v>
      </c>
      <c r="B3297" s="6" t="s">
        <v>7193</v>
      </c>
      <c r="C3297" s="7" t="s">
        <v>7194</v>
      </c>
      <c r="D3297" s="6" t="s">
        <v>666</v>
      </c>
      <c r="E3297" s="8" t="str">
        <f aca="false">VLOOKUP(D:D,[1]sheet1!$D$1:$F$1048576,3,0)</f>
        <v>广西</v>
      </c>
      <c r="F3297" s="7" t="s">
        <v>90</v>
      </c>
      <c r="G3297" s="7" t="s">
        <v>7006</v>
      </c>
    </row>
    <row r="3298" customFormat="false" ht="30.95" hidden="false" customHeight="true" outlineLevel="0" collapsed="false">
      <c r="A3298" s="5" t="n">
        <v>3297</v>
      </c>
      <c r="B3298" s="6" t="s">
        <v>7195</v>
      </c>
      <c r="C3298" s="7" t="s">
        <v>7196</v>
      </c>
      <c r="D3298" s="6" t="s">
        <v>7197</v>
      </c>
      <c r="E3298" s="6" t="s">
        <v>177</v>
      </c>
      <c r="F3298" s="7" t="s">
        <v>90</v>
      </c>
      <c r="G3298" s="7" t="s">
        <v>7006</v>
      </c>
    </row>
    <row r="3299" customFormat="false" ht="30.95" hidden="false" customHeight="true" outlineLevel="0" collapsed="false">
      <c r="A3299" s="5" t="n">
        <v>3298</v>
      </c>
      <c r="B3299" s="6" t="s">
        <v>7198</v>
      </c>
      <c r="C3299" s="7" t="s">
        <v>7199</v>
      </c>
      <c r="D3299" s="6" t="s">
        <v>7200</v>
      </c>
      <c r="E3299" s="6" t="s">
        <v>21</v>
      </c>
      <c r="F3299" s="7" t="s">
        <v>90</v>
      </c>
      <c r="G3299" s="7" t="s">
        <v>7006</v>
      </c>
    </row>
    <row r="3300" customFormat="false" ht="30.95" hidden="false" customHeight="true" outlineLevel="0" collapsed="false">
      <c r="A3300" s="5" t="n">
        <v>3299</v>
      </c>
      <c r="B3300" s="6" t="s">
        <v>7201</v>
      </c>
      <c r="C3300" s="7" t="s">
        <v>7202</v>
      </c>
      <c r="D3300" s="6" t="s">
        <v>4257</v>
      </c>
      <c r="E3300" s="8" t="str">
        <f aca="false">VLOOKUP(D:D,[1]sheet1!$D$1:$F$1048576,3,0)</f>
        <v>北京</v>
      </c>
      <c r="F3300" s="7" t="s">
        <v>90</v>
      </c>
      <c r="G3300" s="7" t="s">
        <v>7006</v>
      </c>
    </row>
    <row r="3301" customFormat="false" ht="30.95" hidden="false" customHeight="true" outlineLevel="0" collapsed="false">
      <c r="A3301" s="5" t="n">
        <v>3300</v>
      </c>
      <c r="B3301" s="6" t="s">
        <v>7203</v>
      </c>
      <c r="C3301" s="7" t="s">
        <v>7204</v>
      </c>
      <c r="D3301" s="6" t="s">
        <v>1331</v>
      </c>
      <c r="E3301" s="8" t="str">
        <f aca="false">VLOOKUP(D:D,[1]sheet1!$D$1:$F$1048576,3,0)</f>
        <v>山东</v>
      </c>
      <c r="F3301" s="7" t="s">
        <v>90</v>
      </c>
      <c r="G3301" s="7" t="s">
        <v>7006</v>
      </c>
    </row>
    <row r="3302" customFormat="false" ht="30.95" hidden="false" customHeight="true" outlineLevel="0" collapsed="false">
      <c r="A3302" s="5" t="n">
        <v>3301</v>
      </c>
      <c r="B3302" s="6" t="s">
        <v>7205</v>
      </c>
      <c r="C3302" s="7" t="s">
        <v>7206</v>
      </c>
      <c r="D3302" s="6" t="s">
        <v>151</v>
      </c>
      <c r="E3302" s="6" t="s">
        <v>152</v>
      </c>
      <c r="F3302" s="7" t="s">
        <v>90</v>
      </c>
      <c r="G3302" s="7" t="s">
        <v>7006</v>
      </c>
    </row>
    <row r="3303" customFormat="false" ht="30.95" hidden="false" customHeight="true" outlineLevel="0" collapsed="false">
      <c r="A3303" s="5" t="n">
        <v>3302</v>
      </c>
      <c r="B3303" s="6" t="s">
        <v>7207</v>
      </c>
      <c r="C3303" s="7" t="s">
        <v>7208</v>
      </c>
      <c r="D3303" s="6" t="s">
        <v>1273</v>
      </c>
      <c r="E3303" s="8" t="str">
        <f aca="false">VLOOKUP(D:D,[1]sheet1!$D$1:$F$1048576,3,0)</f>
        <v>江苏</v>
      </c>
      <c r="F3303" s="7" t="s">
        <v>90</v>
      </c>
      <c r="G3303" s="7" t="s">
        <v>7006</v>
      </c>
    </row>
    <row r="3304" customFormat="false" ht="30.95" hidden="false" customHeight="true" outlineLevel="0" collapsed="false">
      <c r="A3304" s="5" t="n">
        <v>3303</v>
      </c>
      <c r="B3304" s="6" t="s">
        <v>7209</v>
      </c>
      <c r="C3304" s="7" t="s">
        <v>7210</v>
      </c>
      <c r="D3304" s="6" t="s">
        <v>374</v>
      </c>
      <c r="E3304" s="8" t="str">
        <f aca="false">VLOOKUP(D:D,[1]sheet1!$D$1:$F$1048576,3,0)</f>
        <v>浙江</v>
      </c>
      <c r="F3304" s="7" t="s">
        <v>90</v>
      </c>
      <c r="G3304" s="7" t="s">
        <v>7006</v>
      </c>
    </row>
    <row r="3305" customFormat="false" ht="30.95" hidden="false" customHeight="true" outlineLevel="0" collapsed="false">
      <c r="A3305" s="5" t="n">
        <v>3304</v>
      </c>
      <c r="B3305" s="6" t="s">
        <v>7211</v>
      </c>
      <c r="C3305" s="7" t="s">
        <v>7212</v>
      </c>
      <c r="D3305" s="6" t="s">
        <v>325</v>
      </c>
      <c r="E3305" s="8" t="str">
        <f aca="false">VLOOKUP(D:D,[1]sheet1!$D$1:$F$1048576,3,0)</f>
        <v>北京</v>
      </c>
      <c r="F3305" s="7" t="s">
        <v>90</v>
      </c>
      <c r="G3305" s="7" t="s">
        <v>7006</v>
      </c>
    </row>
    <row r="3306" customFormat="false" ht="30.95" hidden="false" customHeight="true" outlineLevel="0" collapsed="false">
      <c r="A3306" s="5" t="n">
        <v>3305</v>
      </c>
      <c r="B3306" s="6" t="s">
        <v>7213</v>
      </c>
      <c r="C3306" s="7" t="s">
        <v>7214</v>
      </c>
      <c r="D3306" s="6" t="s">
        <v>2424</v>
      </c>
      <c r="E3306" s="8" t="str">
        <f aca="false">VLOOKUP(D:D,[1]sheet1!$D$1:$F$1048576,3,0)</f>
        <v>湖北</v>
      </c>
      <c r="F3306" s="7" t="s">
        <v>90</v>
      </c>
      <c r="G3306" s="7" t="s">
        <v>7006</v>
      </c>
    </row>
    <row r="3307" customFormat="false" ht="30.95" hidden="false" customHeight="true" outlineLevel="0" collapsed="false">
      <c r="A3307" s="5" t="n">
        <v>3306</v>
      </c>
      <c r="B3307" s="6" t="s">
        <v>7215</v>
      </c>
      <c r="C3307" s="7" t="s">
        <v>7216</v>
      </c>
      <c r="D3307" s="6" t="s">
        <v>1303</v>
      </c>
      <c r="E3307" s="8" t="str">
        <f aca="false">VLOOKUP(D:D,[1]sheet1!$D$1:$F$1048576,3,0)</f>
        <v>北京</v>
      </c>
      <c r="F3307" s="7" t="s">
        <v>90</v>
      </c>
      <c r="G3307" s="7" t="s">
        <v>7006</v>
      </c>
    </row>
    <row r="3308" customFormat="false" ht="30.95" hidden="false" customHeight="true" outlineLevel="0" collapsed="false">
      <c r="A3308" s="5" t="n">
        <v>3307</v>
      </c>
      <c r="B3308" s="6" t="s">
        <v>7217</v>
      </c>
      <c r="C3308" s="7" t="s">
        <v>217</v>
      </c>
      <c r="D3308" s="6" t="s">
        <v>1331</v>
      </c>
      <c r="E3308" s="8" t="str">
        <f aca="false">VLOOKUP(D:D,[1]sheet1!$D$1:$F$1048576,3,0)</f>
        <v>山东</v>
      </c>
      <c r="F3308" s="7" t="s">
        <v>90</v>
      </c>
      <c r="G3308" s="7" t="s">
        <v>7006</v>
      </c>
    </row>
    <row r="3309" customFormat="false" ht="30.95" hidden="false" customHeight="true" outlineLevel="0" collapsed="false">
      <c r="A3309" s="5" t="n">
        <v>3308</v>
      </c>
      <c r="B3309" s="6" t="s">
        <v>7218</v>
      </c>
      <c r="C3309" s="7" t="s">
        <v>7219</v>
      </c>
      <c r="D3309" s="6" t="s">
        <v>1339</v>
      </c>
      <c r="E3309" s="8" t="str">
        <f aca="false">VLOOKUP(D:D,[1]sheet1!$D$1:$F$1048576,3,0)</f>
        <v>湖北</v>
      </c>
      <c r="F3309" s="7" t="s">
        <v>90</v>
      </c>
      <c r="G3309" s="7" t="s">
        <v>7006</v>
      </c>
    </row>
    <row r="3310" customFormat="false" ht="30.95" hidden="false" customHeight="true" outlineLevel="0" collapsed="false">
      <c r="A3310" s="5" t="n">
        <v>3309</v>
      </c>
      <c r="B3310" s="6" t="s">
        <v>7220</v>
      </c>
      <c r="C3310" s="7" t="s">
        <v>7221</v>
      </c>
      <c r="D3310" s="6" t="s">
        <v>766</v>
      </c>
      <c r="E3310" s="8" t="str">
        <f aca="false">VLOOKUP(D:D,[1]sheet1!$D$1:$F$1048576,3,0)</f>
        <v>湖北</v>
      </c>
      <c r="F3310" s="7" t="s">
        <v>90</v>
      </c>
      <c r="G3310" s="7" t="s">
        <v>7006</v>
      </c>
    </row>
    <row r="3311" customFormat="false" ht="30.95" hidden="false" customHeight="true" outlineLevel="0" collapsed="false">
      <c r="A3311" s="5" t="n">
        <v>3310</v>
      </c>
      <c r="B3311" s="6" t="s">
        <v>7222</v>
      </c>
      <c r="C3311" s="7" t="s">
        <v>7223</v>
      </c>
      <c r="D3311" s="6" t="s">
        <v>7224</v>
      </c>
      <c r="E3311" s="8" t="str">
        <f aca="false">VLOOKUP(D:D,[1]sheet1!$D$1:$F$1048576,3,0)</f>
        <v>湖北</v>
      </c>
      <c r="F3311" s="7" t="s">
        <v>90</v>
      </c>
      <c r="G3311" s="7" t="s">
        <v>7006</v>
      </c>
    </row>
    <row r="3312" customFormat="false" ht="30.95" hidden="false" customHeight="true" outlineLevel="0" collapsed="false">
      <c r="A3312" s="5" t="n">
        <v>3311</v>
      </c>
      <c r="B3312" s="6" t="s">
        <v>7225</v>
      </c>
      <c r="C3312" s="7" t="s">
        <v>7226</v>
      </c>
      <c r="D3312" s="6" t="s">
        <v>380</v>
      </c>
      <c r="E3312" s="8" t="str">
        <f aca="false">VLOOKUP(D:D,[1]sheet1!$D$1:$F$1048576,3,0)</f>
        <v>湖南</v>
      </c>
      <c r="F3312" s="7" t="s">
        <v>90</v>
      </c>
      <c r="G3312" s="7" t="s">
        <v>7006</v>
      </c>
    </row>
    <row r="3313" customFormat="false" ht="30.95" hidden="false" customHeight="true" outlineLevel="0" collapsed="false">
      <c r="A3313" s="5" t="n">
        <v>3312</v>
      </c>
      <c r="B3313" s="6" t="s">
        <v>7227</v>
      </c>
      <c r="C3313" s="7" t="s">
        <v>7228</v>
      </c>
      <c r="D3313" s="6" t="s">
        <v>641</v>
      </c>
      <c r="E3313" s="8" t="str">
        <f aca="false">VLOOKUP(D:D,[1]sheet1!$D$1:$F$1048576,3,0)</f>
        <v>广东</v>
      </c>
      <c r="F3313" s="7" t="s">
        <v>90</v>
      </c>
      <c r="G3313" s="7" t="s">
        <v>7006</v>
      </c>
    </row>
    <row r="3314" customFormat="false" ht="30.95" hidden="false" customHeight="true" outlineLevel="0" collapsed="false">
      <c r="A3314" s="5" t="n">
        <v>3313</v>
      </c>
      <c r="B3314" s="6" t="s">
        <v>7229</v>
      </c>
      <c r="C3314" s="7" t="s">
        <v>7230</v>
      </c>
      <c r="D3314" s="6" t="s">
        <v>215</v>
      </c>
      <c r="E3314" s="8" t="str">
        <f aca="false">VLOOKUP(D:D,[1]sheet1!$D$1:$F$1048576,3,0)</f>
        <v>湖南</v>
      </c>
      <c r="F3314" s="7" t="s">
        <v>90</v>
      </c>
      <c r="G3314" s="7" t="s">
        <v>7006</v>
      </c>
    </row>
    <row r="3315" customFormat="false" ht="30.95" hidden="false" customHeight="true" outlineLevel="0" collapsed="false">
      <c r="A3315" s="5" t="n">
        <v>3314</v>
      </c>
      <c r="B3315" s="6" t="s">
        <v>7231</v>
      </c>
      <c r="C3315" s="7" t="s">
        <v>7232</v>
      </c>
      <c r="D3315" s="6" t="s">
        <v>1303</v>
      </c>
      <c r="E3315" s="8" t="str">
        <f aca="false">VLOOKUP(D:D,[1]sheet1!$D$1:$F$1048576,3,0)</f>
        <v>北京</v>
      </c>
      <c r="F3315" s="7" t="s">
        <v>90</v>
      </c>
      <c r="G3315" s="7" t="s">
        <v>7006</v>
      </c>
    </row>
    <row r="3316" customFormat="false" ht="30.95" hidden="false" customHeight="true" outlineLevel="0" collapsed="false">
      <c r="A3316" s="5" t="n">
        <v>3315</v>
      </c>
      <c r="B3316" s="6" t="s">
        <v>7233</v>
      </c>
      <c r="C3316" s="7" t="s">
        <v>7234</v>
      </c>
      <c r="D3316" s="6" t="s">
        <v>557</v>
      </c>
      <c r="E3316" s="8" t="str">
        <f aca="false">VLOOKUP(D:D,[1]sheet1!$D$1:$F$1048576,3,0)</f>
        <v>江苏</v>
      </c>
      <c r="F3316" s="7" t="s">
        <v>90</v>
      </c>
      <c r="G3316" s="7" t="s">
        <v>7006</v>
      </c>
    </row>
    <row r="3317" customFormat="false" ht="30.95" hidden="false" customHeight="true" outlineLevel="0" collapsed="false">
      <c r="A3317" s="5" t="n">
        <v>3316</v>
      </c>
      <c r="B3317" s="6" t="s">
        <v>7235</v>
      </c>
      <c r="C3317" s="7" t="s">
        <v>7236</v>
      </c>
      <c r="D3317" s="6" t="s">
        <v>7037</v>
      </c>
      <c r="E3317" s="8" t="str">
        <f aca="false">VLOOKUP(D:D,[1]sheet1!$D$1:$F$1048576,3,0)</f>
        <v>北京</v>
      </c>
      <c r="F3317" s="7" t="s">
        <v>90</v>
      </c>
      <c r="G3317" s="7" t="s">
        <v>7006</v>
      </c>
    </row>
    <row r="3318" customFormat="false" ht="30.95" hidden="false" customHeight="true" outlineLevel="0" collapsed="false">
      <c r="A3318" s="5" t="n">
        <v>3317</v>
      </c>
      <c r="B3318" s="6" t="s">
        <v>7237</v>
      </c>
      <c r="C3318" s="7" t="s">
        <v>7238</v>
      </c>
      <c r="D3318" s="6" t="s">
        <v>7239</v>
      </c>
      <c r="E3318" s="6" t="s">
        <v>191</v>
      </c>
      <c r="F3318" s="7" t="s">
        <v>90</v>
      </c>
      <c r="G3318" s="7" t="s">
        <v>7006</v>
      </c>
    </row>
    <row r="3319" customFormat="false" ht="30.95" hidden="false" customHeight="true" outlineLevel="0" collapsed="false">
      <c r="A3319" s="5" t="n">
        <v>3318</v>
      </c>
      <c r="B3319" s="6" t="s">
        <v>7240</v>
      </c>
      <c r="C3319" s="7" t="s">
        <v>7241</v>
      </c>
      <c r="D3319" s="6" t="s">
        <v>626</v>
      </c>
      <c r="E3319" s="8" t="str">
        <f aca="false">VLOOKUP(D:D,[1]sheet1!$D$1:$F$1048576,3,0)</f>
        <v>河南</v>
      </c>
      <c r="F3319" s="7" t="s">
        <v>90</v>
      </c>
      <c r="G3319" s="7" t="s">
        <v>7006</v>
      </c>
    </row>
    <row r="3320" customFormat="false" ht="30.95" hidden="false" customHeight="true" outlineLevel="0" collapsed="false">
      <c r="A3320" s="5" t="n">
        <v>3319</v>
      </c>
      <c r="B3320" s="6" t="s">
        <v>7242</v>
      </c>
      <c r="C3320" s="7" t="s">
        <v>7243</v>
      </c>
      <c r="D3320" s="6" t="s">
        <v>1339</v>
      </c>
      <c r="E3320" s="8" t="str">
        <f aca="false">VLOOKUP(D:D,[1]sheet1!$D$1:$F$1048576,3,0)</f>
        <v>湖北</v>
      </c>
      <c r="F3320" s="7" t="s">
        <v>90</v>
      </c>
      <c r="G3320" s="7" t="s">
        <v>7006</v>
      </c>
    </row>
    <row r="3321" customFormat="false" ht="30.95" hidden="false" customHeight="true" outlineLevel="0" collapsed="false">
      <c r="A3321" s="5" t="n">
        <v>3320</v>
      </c>
      <c r="B3321" s="6" t="s">
        <v>7244</v>
      </c>
      <c r="C3321" s="7" t="s">
        <v>7245</v>
      </c>
      <c r="D3321" s="6" t="s">
        <v>7246</v>
      </c>
      <c r="E3321" s="6" t="s">
        <v>719</v>
      </c>
      <c r="F3321" s="7" t="s">
        <v>90</v>
      </c>
      <c r="G3321" s="7" t="s">
        <v>7006</v>
      </c>
    </row>
    <row r="3322" customFormat="false" ht="30.95" hidden="false" customHeight="true" outlineLevel="0" collapsed="false">
      <c r="A3322" s="5" t="n">
        <v>3321</v>
      </c>
      <c r="B3322" s="6" t="s">
        <v>7247</v>
      </c>
      <c r="C3322" s="7" t="s">
        <v>7248</v>
      </c>
      <c r="D3322" s="6" t="s">
        <v>872</v>
      </c>
      <c r="E3322" s="8" t="str">
        <f aca="false">VLOOKUP(D:D,[1]sheet1!$D$1:$F$1048576,3,0)</f>
        <v>广东</v>
      </c>
      <c r="F3322" s="7" t="s">
        <v>90</v>
      </c>
      <c r="G3322" s="7" t="s">
        <v>7006</v>
      </c>
    </row>
    <row r="3323" customFormat="false" ht="30.95" hidden="false" customHeight="true" outlineLevel="0" collapsed="false">
      <c r="A3323" s="5" t="n">
        <v>3322</v>
      </c>
      <c r="B3323" s="6" t="s">
        <v>7249</v>
      </c>
      <c r="C3323" s="7" t="s">
        <v>7250</v>
      </c>
      <c r="D3323" s="6" t="s">
        <v>554</v>
      </c>
      <c r="E3323" s="8" t="str">
        <f aca="false">VLOOKUP(D:D,[1]sheet1!$D$1:$F$1048576,3,0)</f>
        <v>福建</v>
      </c>
      <c r="F3323" s="7" t="s">
        <v>90</v>
      </c>
      <c r="G3323" s="7" t="s">
        <v>7006</v>
      </c>
    </row>
    <row r="3324" customFormat="false" ht="30.95" hidden="false" customHeight="true" outlineLevel="0" collapsed="false">
      <c r="A3324" s="5" t="n">
        <v>3323</v>
      </c>
      <c r="B3324" s="6" t="s">
        <v>7251</v>
      </c>
      <c r="C3324" s="7" t="s">
        <v>7252</v>
      </c>
      <c r="D3324" s="6" t="s">
        <v>6190</v>
      </c>
      <c r="E3324" s="8" t="str">
        <f aca="false">VLOOKUP(D:D,[1]sheet1!$D$1:$F$1048576,3,0)</f>
        <v>河南</v>
      </c>
      <c r="F3324" s="7" t="s">
        <v>90</v>
      </c>
      <c r="G3324" s="7" t="s">
        <v>7006</v>
      </c>
    </row>
    <row r="3325" customFormat="false" ht="30.95" hidden="false" customHeight="true" outlineLevel="0" collapsed="false">
      <c r="A3325" s="5" t="n">
        <v>3324</v>
      </c>
      <c r="B3325" s="6" t="s">
        <v>7253</v>
      </c>
      <c r="C3325" s="7" t="s">
        <v>7254</v>
      </c>
      <c r="D3325" s="6" t="s">
        <v>230</v>
      </c>
      <c r="E3325" s="8" t="str">
        <f aca="false">VLOOKUP(D:D,[1]sheet1!$D$1:$F$1048576,3,0)</f>
        <v>山东</v>
      </c>
      <c r="F3325" s="7" t="s">
        <v>90</v>
      </c>
      <c r="G3325" s="7" t="s">
        <v>7006</v>
      </c>
    </row>
    <row r="3326" customFormat="false" ht="30.95" hidden="false" customHeight="true" outlineLevel="0" collapsed="false">
      <c r="A3326" s="5" t="n">
        <v>3325</v>
      </c>
      <c r="B3326" s="6" t="s">
        <v>7255</v>
      </c>
      <c r="C3326" s="7" t="s">
        <v>7256</v>
      </c>
      <c r="D3326" s="6" t="s">
        <v>266</v>
      </c>
      <c r="E3326" s="8" t="str">
        <f aca="false">VLOOKUP(D:D,[1]sheet1!$D$1:$F$1048576,3,0)</f>
        <v>福建</v>
      </c>
      <c r="F3326" s="7" t="s">
        <v>90</v>
      </c>
      <c r="G3326" s="7" t="s">
        <v>7006</v>
      </c>
    </row>
    <row r="3327" customFormat="false" ht="30.95" hidden="false" customHeight="true" outlineLevel="0" collapsed="false">
      <c r="A3327" s="5" t="n">
        <v>3326</v>
      </c>
      <c r="B3327" s="6" t="s">
        <v>7257</v>
      </c>
      <c r="C3327" s="7" t="s">
        <v>7258</v>
      </c>
      <c r="D3327" s="6" t="s">
        <v>692</v>
      </c>
      <c r="E3327" s="8" t="str">
        <f aca="false">VLOOKUP(D:D,[1]sheet1!$D$1:$F$1048576,3,0)</f>
        <v>浙江</v>
      </c>
      <c r="F3327" s="7" t="s">
        <v>90</v>
      </c>
      <c r="G3327" s="7" t="s">
        <v>7006</v>
      </c>
    </row>
    <row r="3328" customFormat="false" ht="30.95" hidden="false" customHeight="true" outlineLevel="0" collapsed="false">
      <c r="A3328" s="5" t="n">
        <v>3327</v>
      </c>
      <c r="B3328" s="6" t="s">
        <v>7259</v>
      </c>
      <c r="C3328" s="7" t="s">
        <v>7260</v>
      </c>
      <c r="D3328" s="6" t="s">
        <v>661</v>
      </c>
      <c r="E3328" s="8" t="str">
        <f aca="false">VLOOKUP(D:D,[1]sheet1!$D$1:$F$1048576,3,0)</f>
        <v>天津</v>
      </c>
      <c r="F3328" s="7" t="s">
        <v>90</v>
      </c>
      <c r="G3328" s="7" t="s">
        <v>7006</v>
      </c>
    </row>
    <row r="3329" customFormat="false" ht="30.95" hidden="false" customHeight="true" outlineLevel="0" collapsed="false">
      <c r="A3329" s="5" t="n">
        <v>3328</v>
      </c>
      <c r="B3329" s="6" t="s">
        <v>7261</v>
      </c>
      <c r="C3329" s="7" t="s">
        <v>7262</v>
      </c>
      <c r="D3329" s="6" t="s">
        <v>465</v>
      </c>
      <c r="E3329" s="6" t="s">
        <v>94</v>
      </c>
      <c r="F3329" s="7" t="s">
        <v>90</v>
      </c>
      <c r="G3329" s="7" t="s">
        <v>7006</v>
      </c>
    </row>
    <row r="3330" customFormat="false" ht="30.95" hidden="false" customHeight="true" outlineLevel="0" collapsed="false">
      <c r="A3330" s="5" t="n">
        <v>3329</v>
      </c>
      <c r="B3330" s="6" t="s">
        <v>7263</v>
      </c>
      <c r="C3330" s="7" t="s">
        <v>7264</v>
      </c>
      <c r="D3330" s="6" t="s">
        <v>17</v>
      </c>
      <c r="E3330" s="8" t="str">
        <f aca="false">VLOOKUP(D:D,[1]sheet1!$D$1:$F$1048576,3,0)</f>
        <v>江苏</v>
      </c>
      <c r="F3330" s="7" t="s">
        <v>90</v>
      </c>
      <c r="G3330" s="7" t="s">
        <v>7006</v>
      </c>
    </row>
    <row r="3331" customFormat="false" ht="30.95" hidden="false" customHeight="true" outlineLevel="0" collapsed="false">
      <c r="A3331" s="5" t="n">
        <v>3330</v>
      </c>
      <c r="B3331" s="6" t="s">
        <v>7265</v>
      </c>
      <c r="C3331" s="7" t="s">
        <v>7266</v>
      </c>
      <c r="D3331" s="6" t="s">
        <v>1462</v>
      </c>
      <c r="E3331" s="8" t="str">
        <f aca="false">VLOOKUP(D:D,[1]sheet1!$D$1:$F$1048576,3,0)</f>
        <v>安徽</v>
      </c>
      <c r="F3331" s="7" t="s">
        <v>90</v>
      </c>
      <c r="G3331" s="7" t="s">
        <v>7006</v>
      </c>
    </row>
    <row r="3332" customFormat="false" ht="30.95" hidden="false" customHeight="true" outlineLevel="0" collapsed="false">
      <c r="A3332" s="5" t="n">
        <v>3331</v>
      </c>
      <c r="B3332" s="6" t="s">
        <v>7267</v>
      </c>
      <c r="C3332" s="7" t="s">
        <v>7268</v>
      </c>
      <c r="D3332" s="6" t="s">
        <v>620</v>
      </c>
      <c r="E3332" s="8" t="str">
        <f aca="false">VLOOKUP(D:D,[1]sheet1!$D$1:$F$1048576,3,0)</f>
        <v>江苏</v>
      </c>
      <c r="F3332" s="7" t="s">
        <v>90</v>
      </c>
      <c r="G3332" s="7" t="s">
        <v>7006</v>
      </c>
    </row>
    <row r="3333" customFormat="false" ht="30.95" hidden="false" customHeight="true" outlineLevel="0" collapsed="false">
      <c r="A3333" s="5" t="n">
        <v>3332</v>
      </c>
      <c r="B3333" s="6" t="s">
        <v>7269</v>
      </c>
      <c r="C3333" s="7" t="s">
        <v>7270</v>
      </c>
      <c r="D3333" s="6" t="s">
        <v>283</v>
      </c>
      <c r="E3333" s="8" t="str">
        <f aca="false">VLOOKUP(D:D,[1]sheet1!$D$1:$F$1048576,3,0)</f>
        <v>江苏</v>
      </c>
      <c r="F3333" s="7" t="s">
        <v>90</v>
      </c>
      <c r="G3333" s="7" t="s">
        <v>7006</v>
      </c>
    </row>
    <row r="3334" customFormat="false" ht="30.95" hidden="false" customHeight="true" outlineLevel="0" collapsed="false">
      <c r="A3334" s="5" t="n">
        <v>3333</v>
      </c>
      <c r="B3334" s="6" t="s">
        <v>7271</v>
      </c>
      <c r="C3334" s="7" t="s">
        <v>7272</v>
      </c>
      <c r="D3334" s="6" t="s">
        <v>620</v>
      </c>
      <c r="E3334" s="8" t="str">
        <f aca="false">VLOOKUP(D:D,[1]sheet1!$D$1:$F$1048576,3,0)</f>
        <v>江苏</v>
      </c>
      <c r="F3334" s="7" t="s">
        <v>90</v>
      </c>
      <c r="G3334" s="7" t="s">
        <v>7006</v>
      </c>
    </row>
    <row r="3335" customFormat="false" ht="30.95" hidden="false" customHeight="true" outlineLevel="0" collapsed="false">
      <c r="A3335" s="5" t="n">
        <v>3334</v>
      </c>
      <c r="B3335" s="6" t="s">
        <v>7273</v>
      </c>
      <c r="C3335" s="7" t="s">
        <v>7274</v>
      </c>
      <c r="D3335" s="6" t="s">
        <v>335</v>
      </c>
      <c r="E3335" s="8" t="str">
        <f aca="false">VLOOKUP(D:D,[1]sheet1!$D$1:$F$1048576,3,0)</f>
        <v>江苏</v>
      </c>
      <c r="F3335" s="7" t="s">
        <v>90</v>
      </c>
      <c r="G3335" s="7" t="s">
        <v>7006</v>
      </c>
    </row>
    <row r="3336" customFormat="false" ht="30.95" hidden="false" customHeight="true" outlineLevel="0" collapsed="false">
      <c r="A3336" s="5" t="n">
        <v>3335</v>
      </c>
      <c r="B3336" s="6" t="s">
        <v>7275</v>
      </c>
      <c r="C3336" s="7" t="s">
        <v>7276</v>
      </c>
      <c r="D3336" s="6" t="s">
        <v>1155</v>
      </c>
      <c r="E3336" s="6" t="s">
        <v>225</v>
      </c>
      <c r="F3336" s="7" t="s">
        <v>90</v>
      </c>
      <c r="G3336" s="7" t="s">
        <v>7006</v>
      </c>
    </row>
    <row r="3337" customFormat="false" ht="30.95" hidden="false" customHeight="true" outlineLevel="0" collapsed="false">
      <c r="A3337" s="5" t="n">
        <v>3336</v>
      </c>
      <c r="B3337" s="6" t="s">
        <v>7277</v>
      </c>
      <c r="C3337" s="7" t="s">
        <v>7278</v>
      </c>
      <c r="D3337" s="6" t="s">
        <v>1715</v>
      </c>
      <c r="E3337" s="8" t="str">
        <f aca="false">VLOOKUP(D:D,[1]sheet1!$D$1:$F$1048576,3,0)</f>
        <v>重庆</v>
      </c>
      <c r="F3337" s="7" t="s">
        <v>90</v>
      </c>
      <c r="G3337" s="7" t="s">
        <v>7006</v>
      </c>
    </row>
    <row r="3338" customFormat="false" ht="30.95" hidden="false" customHeight="true" outlineLevel="0" collapsed="false">
      <c r="A3338" s="5" t="n">
        <v>3337</v>
      </c>
      <c r="B3338" s="6" t="s">
        <v>7279</v>
      </c>
      <c r="C3338" s="7" t="s">
        <v>7280</v>
      </c>
      <c r="D3338" s="6" t="s">
        <v>1342</v>
      </c>
      <c r="E3338" s="8" t="str">
        <f aca="false">VLOOKUP(D:D,[1]sheet1!$D$1:$F$1048576,3,0)</f>
        <v>山西</v>
      </c>
      <c r="F3338" s="7" t="s">
        <v>90</v>
      </c>
      <c r="G3338" s="7" t="s">
        <v>7006</v>
      </c>
    </row>
    <row r="3339" customFormat="false" ht="30.95" hidden="false" customHeight="true" outlineLevel="0" collapsed="false">
      <c r="A3339" s="5" t="n">
        <v>3338</v>
      </c>
      <c r="B3339" s="6" t="s">
        <v>7281</v>
      </c>
      <c r="C3339" s="7" t="s">
        <v>7282</v>
      </c>
      <c r="D3339" s="6" t="s">
        <v>597</v>
      </c>
      <c r="E3339" s="8" t="str">
        <f aca="false">VLOOKUP(D:D,[1]sheet1!$D$1:$F$1048576,3,0)</f>
        <v>上海</v>
      </c>
      <c r="F3339" s="7" t="s">
        <v>90</v>
      </c>
      <c r="G3339" s="7" t="s">
        <v>7006</v>
      </c>
    </row>
    <row r="3340" customFormat="false" ht="30.95" hidden="false" customHeight="true" outlineLevel="0" collapsed="false">
      <c r="A3340" s="5" t="n">
        <v>3339</v>
      </c>
      <c r="B3340" s="6" t="s">
        <v>7283</v>
      </c>
      <c r="C3340" s="7" t="s">
        <v>7284</v>
      </c>
      <c r="D3340" s="6" t="s">
        <v>69</v>
      </c>
      <c r="E3340" s="8" t="str">
        <f aca="false">VLOOKUP(D:D,[1]sheet1!$D$1:$F$1048576,3,0)</f>
        <v>湖北</v>
      </c>
      <c r="F3340" s="7" t="s">
        <v>90</v>
      </c>
      <c r="G3340" s="7" t="s">
        <v>7006</v>
      </c>
    </row>
    <row r="3341" customFormat="false" ht="30.95" hidden="false" customHeight="true" outlineLevel="0" collapsed="false">
      <c r="A3341" s="5" t="n">
        <v>3340</v>
      </c>
      <c r="B3341" s="6" t="s">
        <v>7285</v>
      </c>
      <c r="C3341" s="7" t="s">
        <v>7286</v>
      </c>
      <c r="D3341" s="6" t="s">
        <v>1560</v>
      </c>
      <c r="E3341" s="6" t="s">
        <v>225</v>
      </c>
      <c r="F3341" s="7" t="s">
        <v>90</v>
      </c>
      <c r="G3341" s="7" t="s">
        <v>7006</v>
      </c>
    </row>
    <row r="3342" customFormat="false" ht="30.95" hidden="false" customHeight="true" outlineLevel="0" collapsed="false">
      <c r="A3342" s="5" t="n">
        <v>3341</v>
      </c>
      <c r="B3342" s="6" t="s">
        <v>7287</v>
      </c>
      <c r="C3342" s="7" t="s">
        <v>7288</v>
      </c>
      <c r="D3342" s="6" t="s">
        <v>1368</v>
      </c>
      <c r="E3342" s="8" t="str">
        <f aca="false">VLOOKUP(D:D,[1]sheet1!$D$1:$F$1048576,3,0)</f>
        <v>广东</v>
      </c>
      <c r="F3342" s="7" t="s">
        <v>90</v>
      </c>
      <c r="G3342" s="7" t="s">
        <v>7006</v>
      </c>
    </row>
    <row r="3343" customFormat="false" ht="30.95" hidden="false" customHeight="true" outlineLevel="0" collapsed="false">
      <c r="A3343" s="5" t="n">
        <v>3342</v>
      </c>
      <c r="B3343" s="6" t="s">
        <v>7289</v>
      </c>
      <c r="C3343" s="7" t="s">
        <v>7290</v>
      </c>
      <c r="D3343" s="6" t="s">
        <v>1619</v>
      </c>
      <c r="E3343" s="8" t="str">
        <f aca="false">VLOOKUP(D:D,[1]sheet1!$D$1:$F$1048576,3,0)</f>
        <v>江苏</v>
      </c>
      <c r="F3343" s="7" t="s">
        <v>90</v>
      </c>
      <c r="G3343" s="7" t="s">
        <v>7006</v>
      </c>
    </row>
    <row r="3344" customFormat="false" ht="30.95" hidden="false" customHeight="true" outlineLevel="0" collapsed="false">
      <c r="A3344" s="5" t="n">
        <v>3343</v>
      </c>
      <c r="B3344" s="6" t="s">
        <v>7291</v>
      </c>
      <c r="C3344" s="7" t="s">
        <v>7292</v>
      </c>
      <c r="D3344" s="6" t="s">
        <v>1049</v>
      </c>
      <c r="E3344" s="8" t="str">
        <f aca="false">VLOOKUP(D:D,[1]sheet1!$D$1:$F$1048576,3,0)</f>
        <v>辽宁</v>
      </c>
      <c r="F3344" s="7" t="s">
        <v>90</v>
      </c>
      <c r="G3344" s="7" t="s">
        <v>7006</v>
      </c>
    </row>
    <row r="3345" customFormat="false" ht="30.95" hidden="false" customHeight="true" outlineLevel="0" collapsed="false">
      <c r="A3345" s="5" t="n">
        <v>3344</v>
      </c>
      <c r="B3345" s="6" t="s">
        <v>7293</v>
      </c>
      <c r="C3345" s="7" t="s">
        <v>7294</v>
      </c>
      <c r="D3345" s="6" t="s">
        <v>5495</v>
      </c>
      <c r="E3345" s="6" t="s">
        <v>431</v>
      </c>
      <c r="F3345" s="7" t="s">
        <v>90</v>
      </c>
      <c r="G3345" s="7" t="s">
        <v>7006</v>
      </c>
    </row>
    <row r="3346" customFormat="false" ht="30.95" hidden="false" customHeight="true" outlineLevel="0" collapsed="false">
      <c r="A3346" s="5" t="n">
        <v>3345</v>
      </c>
      <c r="B3346" s="6" t="s">
        <v>7295</v>
      </c>
      <c r="C3346" s="7" t="s">
        <v>7296</v>
      </c>
      <c r="D3346" s="6" t="s">
        <v>1090</v>
      </c>
      <c r="E3346" s="6" t="s">
        <v>61</v>
      </c>
      <c r="F3346" s="7" t="s">
        <v>90</v>
      </c>
      <c r="G3346" s="7" t="s">
        <v>7006</v>
      </c>
    </row>
    <row r="3347" customFormat="false" ht="30.95" hidden="false" customHeight="true" outlineLevel="0" collapsed="false">
      <c r="A3347" s="5" t="n">
        <v>3346</v>
      </c>
      <c r="B3347" s="6" t="s">
        <v>7297</v>
      </c>
      <c r="C3347" s="7" t="s">
        <v>7298</v>
      </c>
      <c r="D3347" s="6" t="s">
        <v>997</v>
      </c>
      <c r="E3347" s="8" t="str">
        <f aca="false">VLOOKUP(D:D,[1]sheet1!$D$1:$F$1048576,3,0)</f>
        <v>江苏</v>
      </c>
      <c r="F3347" s="7" t="s">
        <v>90</v>
      </c>
      <c r="G3347" s="7" t="s">
        <v>7006</v>
      </c>
    </row>
    <row r="3348" customFormat="false" ht="30.95" hidden="false" customHeight="true" outlineLevel="0" collapsed="false">
      <c r="A3348" s="5" t="n">
        <v>3347</v>
      </c>
      <c r="B3348" s="6" t="s">
        <v>7299</v>
      </c>
      <c r="C3348" s="7" t="s">
        <v>7300</v>
      </c>
      <c r="D3348" s="6" t="s">
        <v>335</v>
      </c>
      <c r="E3348" s="8" t="str">
        <f aca="false">VLOOKUP(D:D,[1]sheet1!$D$1:$F$1048576,3,0)</f>
        <v>江苏</v>
      </c>
      <c r="F3348" s="7" t="s">
        <v>90</v>
      </c>
      <c r="G3348" s="7" t="s">
        <v>7006</v>
      </c>
    </row>
    <row r="3349" customFormat="false" ht="30.95" hidden="false" customHeight="true" outlineLevel="0" collapsed="false">
      <c r="A3349" s="5" t="n">
        <v>3348</v>
      </c>
      <c r="B3349" s="6" t="s">
        <v>7301</v>
      </c>
      <c r="C3349" s="7" t="s">
        <v>7302</v>
      </c>
      <c r="D3349" s="6" t="s">
        <v>1903</v>
      </c>
      <c r="E3349" s="8" t="str">
        <f aca="false">VLOOKUP(D:D,[1]sheet1!$D$1:$F$1048576,3,0)</f>
        <v>湖南</v>
      </c>
      <c r="F3349" s="7" t="s">
        <v>90</v>
      </c>
      <c r="G3349" s="7" t="s">
        <v>7006</v>
      </c>
    </row>
    <row r="3350" customFormat="false" ht="30.95" hidden="false" customHeight="true" outlineLevel="0" collapsed="false">
      <c r="A3350" s="5" t="n">
        <v>3349</v>
      </c>
      <c r="B3350" s="6" t="s">
        <v>7303</v>
      </c>
      <c r="C3350" s="7" t="s">
        <v>7304</v>
      </c>
      <c r="D3350" s="6" t="s">
        <v>465</v>
      </c>
      <c r="E3350" s="6" t="s">
        <v>94</v>
      </c>
      <c r="F3350" s="7" t="s">
        <v>90</v>
      </c>
      <c r="G3350" s="7" t="s">
        <v>7006</v>
      </c>
    </row>
    <row r="3351" customFormat="false" ht="30.95" hidden="false" customHeight="true" outlineLevel="0" collapsed="false">
      <c r="A3351" s="5" t="n">
        <v>3350</v>
      </c>
      <c r="B3351" s="6" t="s">
        <v>7305</v>
      </c>
      <c r="C3351" s="7" t="s">
        <v>7306</v>
      </c>
      <c r="D3351" s="6" t="s">
        <v>7307</v>
      </c>
      <c r="E3351" s="6" t="s">
        <v>719</v>
      </c>
      <c r="F3351" s="7" t="s">
        <v>90</v>
      </c>
      <c r="G3351" s="7" t="s">
        <v>7006</v>
      </c>
    </row>
    <row r="3352" customFormat="false" ht="30.95" hidden="false" customHeight="true" outlineLevel="0" collapsed="false">
      <c r="A3352" s="5" t="n">
        <v>3351</v>
      </c>
      <c r="B3352" s="6" t="s">
        <v>7308</v>
      </c>
      <c r="C3352" s="7" t="s">
        <v>7309</v>
      </c>
      <c r="D3352" s="6" t="s">
        <v>266</v>
      </c>
      <c r="E3352" s="8" t="str">
        <f aca="false">VLOOKUP(D:D,[1]sheet1!$D$1:$F$1048576,3,0)</f>
        <v>福建</v>
      </c>
      <c r="F3352" s="7" t="s">
        <v>90</v>
      </c>
      <c r="G3352" s="7" t="s">
        <v>7006</v>
      </c>
    </row>
    <row r="3353" customFormat="false" ht="30.95" hidden="false" customHeight="true" outlineLevel="0" collapsed="false">
      <c r="A3353" s="5" t="n">
        <v>3352</v>
      </c>
      <c r="B3353" s="6" t="s">
        <v>7310</v>
      </c>
      <c r="C3353" s="7" t="s">
        <v>7311</v>
      </c>
      <c r="D3353" s="6" t="s">
        <v>1074</v>
      </c>
      <c r="E3353" s="8" t="str">
        <f aca="false">VLOOKUP(D:D,[1]sheet1!$D$1:$F$1048576,3,0)</f>
        <v>上海</v>
      </c>
      <c r="F3353" s="7" t="s">
        <v>90</v>
      </c>
      <c r="G3353" s="7" t="s">
        <v>7006</v>
      </c>
    </row>
    <row r="3354" customFormat="false" ht="30.95" hidden="false" customHeight="true" outlineLevel="0" collapsed="false">
      <c r="A3354" s="5" t="n">
        <v>3353</v>
      </c>
      <c r="B3354" s="6" t="s">
        <v>7312</v>
      </c>
      <c r="C3354" s="7" t="s">
        <v>7313</v>
      </c>
      <c r="D3354" s="6" t="s">
        <v>554</v>
      </c>
      <c r="E3354" s="8" t="str">
        <f aca="false">VLOOKUP(D:D,[1]sheet1!$D$1:$F$1048576,3,0)</f>
        <v>福建</v>
      </c>
      <c r="F3354" s="7" t="s">
        <v>90</v>
      </c>
      <c r="G3354" s="7" t="s">
        <v>7006</v>
      </c>
    </row>
    <row r="3355" customFormat="false" ht="30.95" hidden="false" customHeight="true" outlineLevel="0" collapsed="false">
      <c r="A3355" s="5" t="n">
        <v>3354</v>
      </c>
      <c r="B3355" s="6" t="s">
        <v>7314</v>
      </c>
      <c r="C3355" s="7" t="s">
        <v>7315</v>
      </c>
      <c r="D3355" s="6" t="s">
        <v>184</v>
      </c>
      <c r="E3355" s="8" t="str">
        <f aca="false">VLOOKUP(D:D,[1]sheet1!$D$1:$F$1048576,3,0)</f>
        <v>江西</v>
      </c>
      <c r="F3355" s="7" t="s">
        <v>90</v>
      </c>
      <c r="G3355" s="7" t="s">
        <v>7006</v>
      </c>
    </row>
    <row r="3356" customFormat="false" ht="30.95" hidden="false" customHeight="true" outlineLevel="0" collapsed="false">
      <c r="A3356" s="5" t="n">
        <v>3355</v>
      </c>
      <c r="B3356" s="6" t="s">
        <v>7316</v>
      </c>
      <c r="C3356" s="7" t="s">
        <v>7317</v>
      </c>
      <c r="D3356" s="6" t="s">
        <v>221</v>
      </c>
      <c r="E3356" s="8" t="str">
        <f aca="false">VLOOKUP(D:D,[1]sheet1!$D$1:$F$1048576,3,0)</f>
        <v>山东</v>
      </c>
      <c r="F3356" s="7" t="s">
        <v>90</v>
      </c>
      <c r="G3356" s="7" t="s">
        <v>7006</v>
      </c>
    </row>
    <row r="3357" customFormat="false" ht="30.95" hidden="false" customHeight="true" outlineLevel="0" collapsed="false">
      <c r="A3357" s="5" t="n">
        <v>3356</v>
      </c>
      <c r="B3357" s="6" t="s">
        <v>7318</v>
      </c>
      <c r="C3357" s="7" t="s">
        <v>7319</v>
      </c>
      <c r="D3357" s="6" t="s">
        <v>626</v>
      </c>
      <c r="E3357" s="8" t="str">
        <f aca="false">VLOOKUP(D:D,[1]sheet1!$D$1:$F$1048576,3,0)</f>
        <v>河南</v>
      </c>
      <c r="F3357" s="7" t="s">
        <v>90</v>
      </c>
      <c r="G3357" s="7" t="s">
        <v>7006</v>
      </c>
    </row>
    <row r="3358" customFormat="false" ht="30.95" hidden="false" customHeight="true" outlineLevel="0" collapsed="false">
      <c r="A3358" s="5" t="n">
        <v>3357</v>
      </c>
      <c r="B3358" s="6" t="s">
        <v>7320</v>
      </c>
      <c r="C3358" s="7" t="s">
        <v>1305</v>
      </c>
      <c r="D3358" s="6" t="s">
        <v>1467</v>
      </c>
      <c r="E3358" s="6" t="s">
        <v>177</v>
      </c>
      <c r="F3358" s="7" t="s">
        <v>90</v>
      </c>
      <c r="G3358" s="7" t="s">
        <v>7006</v>
      </c>
    </row>
    <row r="3359" customFormat="false" ht="30.95" hidden="false" customHeight="true" outlineLevel="0" collapsed="false">
      <c r="A3359" s="5" t="n">
        <v>3358</v>
      </c>
      <c r="B3359" s="6" t="s">
        <v>7321</v>
      </c>
      <c r="C3359" s="7" t="s">
        <v>7322</v>
      </c>
      <c r="D3359" s="6" t="s">
        <v>541</v>
      </c>
      <c r="E3359" s="8" t="str">
        <f aca="false">VLOOKUP(D:D,[1]sheet1!$D$1:$F$1048576,3,0)</f>
        <v>吉林</v>
      </c>
      <c r="F3359" s="7" t="s">
        <v>90</v>
      </c>
      <c r="G3359" s="7" t="s">
        <v>7006</v>
      </c>
    </row>
    <row r="3360" customFormat="false" ht="30.95" hidden="false" customHeight="true" outlineLevel="0" collapsed="false">
      <c r="A3360" s="5" t="n">
        <v>3359</v>
      </c>
      <c r="B3360" s="6" t="s">
        <v>7323</v>
      </c>
      <c r="C3360" s="7" t="s">
        <v>7324</v>
      </c>
      <c r="D3360" s="6" t="s">
        <v>465</v>
      </c>
      <c r="E3360" s="6" t="s">
        <v>94</v>
      </c>
      <c r="F3360" s="7" t="s">
        <v>90</v>
      </c>
      <c r="G3360" s="7" t="s">
        <v>7006</v>
      </c>
    </row>
    <row r="3361" customFormat="false" ht="30.95" hidden="false" customHeight="true" outlineLevel="0" collapsed="false">
      <c r="A3361" s="5" t="n">
        <v>3360</v>
      </c>
      <c r="B3361" s="6" t="s">
        <v>7325</v>
      </c>
      <c r="C3361" s="7" t="s">
        <v>7326</v>
      </c>
      <c r="D3361" s="6" t="s">
        <v>408</v>
      </c>
      <c r="E3361" s="8" t="str">
        <f aca="false">VLOOKUP(D:D,[1]sheet1!$D$1:$F$1048576,3,0)</f>
        <v>湖北</v>
      </c>
      <c r="F3361" s="7" t="s">
        <v>90</v>
      </c>
      <c r="G3361" s="7" t="s">
        <v>7006</v>
      </c>
    </row>
    <row r="3362" customFormat="false" ht="30.95" hidden="false" customHeight="true" outlineLevel="0" collapsed="false">
      <c r="A3362" s="5" t="n">
        <v>3361</v>
      </c>
      <c r="B3362" s="6" t="s">
        <v>7327</v>
      </c>
      <c r="C3362" s="7" t="s">
        <v>7328</v>
      </c>
      <c r="D3362" s="6" t="s">
        <v>766</v>
      </c>
      <c r="E3362" s="8" t="str">
        <f aca="false">VLOOKUP(D:D,[1]sheet1!$D$1:$F$1048576,3,0)</f>
        <v>湖北</v>
      </c>
      <c r="F3362" s="7" t="s">
        <v>90</v>
      </c>
      <c r="G3362" s="7" t="s">
        <v>7006</v>
      </c>
    </row>
    <row r="3363" customFormat="false" ht="30.95" hidden="false" customHeight="true" outlineLevel="0" collapsed="false">
      <c r="A3363" s="5" t="n">
        <v>3362</v>
      </c>
      <c r="B3363" s="6" t="s">
        <v>7329</v>
      </c>
      <c r="C3363" s="7" t="s">
        <v>7330</v>
      </c>
      <c r="D3363" s="6" t="s">
        <v>646</v>
      </c>
      <c r="E3363" s="8" t="str">
        <f aca="false">VLOOKUP(D:D,[1]sheet1!$D$1:$F$1048576,3,0)</f>
        <v>四川</v>
      </c>
      <c r="F3363" s="7" t="s">
        <v>90</v>
      </c>
      <c r="G3363" s="7" t="s">
        <v>7006</v>
      </c>
    </row>
    <row r="3364" customFormat="false" ht="30.95" hidden="false" customHeight="true" outlineLevel="0" collapsed="false">
      <c r="A3364" s="5" t="n">
        <v>3363</v>
      </c>
      <c r="B3364" s="6" t="s">
        <v>7331</v>
      </c>
      <c r="C3364" s="7" t="s">
        <v>7332</v>
      </c>
      <c r="D3364" s="6" t="s">
        <v>2945</v>
      </c>
      <c r="E3364" s="8" t="str">
        <f aca="false">VLOOKUP(D:D,[1]sheet1!$D$1:$F$1048576,3,0)</f>
        <v>浙江</v>
      </c>
      <c r="F3364" s="7" t="s">
        <v>90</v>
      </c>
      <c r="G3364" s="7" t="s">
        <v>7006</v>
      </c>
    </row>
    <row r="3365" customFormat="false" ht="30.95" hidden="false" customHeight="true" outlineLevel="0" collapsed="false">
      <c r="A3365" s="5" t="n">
        <v>3364</v>
      </c>
      <c r="B3365" s="6" t="s">
        <v>7333</v>
      </c>
      <c r="C3365" s="7" t="s">
        <v>7334</v>
      </c>
      <c r="D3365" s="6" t="s">
        <v>7335</v>
      </c>
      <c r="E3365" s="8" t="str">
        <f aca="false">VLOOKUP(D:D,[1]sheet1!$D$1:$F$1048576,3,0)</f>
        <v>福建</v>
      </c>
      <c r="F3365" s="7" t="s">
        <v>90</v>
      </c>
      <c r="G3365" s="7" t="s">
        <v>7006</v>
      </c>
    </row>
    <row r="3366" customFormat="false" ht="30.95" hidden="false" customHeight="true" outlineLevel="0" collapsed="false">
      <c r="A3366" s="5" t="n">
        <v>3365</v>
      </c>
      <c r="B3366" s="6" t="s">
        <v>7336</v>
      </c>
      <c r="C3366" s="7" t="s">
        <v>7337</v>
      </c>
      <c r="D3366" s="6" t="s">
        <v>1622</v>
      </c>
      <c r="E3366" s="6" t="s">
        <v>208</v>
      </c>
      <c r="F3366" s="7" t="s">
        <v>90</v>
      </c>
      <c r="G3366" s="7" t="s">
        <v>7006</v>
      </c>
    </row>
    <row r="3367" customFormat="false" ht="30.95" hidden="false" customHeight="true" outlineLevel="0" collapsed="false">
      <c r="A3367" s="5" t="n">
        <v>3366</v>
      </c>
      <c r="B3367" s="6" t="s">
        <v>7338</v>
      </c>
      <c r="C3367" s="7" t="s">
        <v>7339</v>
      </c>
      <c r="D3367" s="6" t="s">
        <v>1320</v>
      </c>
      <c r="E3367" s="8" t="str">
        <f aca="false">VLOOKUP(D:D,[1]sheet1!$D$1:$F$1048576,3,0)</f>
        <v>浙江</v>
      </c>
      <c r="F3367" s="7" t="s">
        <v>90</v>
      </c>
      <c r="G3367" s="7" t="s">
        <v>7006</v>
      </c>
    </row>
    <row r="3368" customFormat="false" ht="30.95" hidden="false" customHeight="true" outlineLevel="0" collapsed="false">
      <c r="A3368" s="5" t="n">
        <v>3367</v>
      </c>
      <c r="B3368" s="6" t="s">
        <v>7340</v>
      </c>
      <c r="C3368" s="7" t="s">
        <v>7341</v>
      </c>
      <c r="D3368" s="6" t="s">
        <v>1451</v>
      </c>
      <c r="E3368" s="8" t="str">
        <f aca="false">VLOOKUP(D:D,[1]sheet1!$D$1:$F$1048576,3,0)</f>
        <v>湖南</v>
      </c>
      <c r="F3368" s="7" t="s">
        <v>90</v>
      </c>
      <c r="G3368" s="7" t="s">
        <v>7006</v>
      </c>
    </row>
    <row r="3369" customFormat="false" ht="30.95" hidden="false" customHeight="true" outlineLevel="0" collapsed="false">
      <c r="A3369" s="5" t="n">
        <v>3368</v>
      </c>
      <c r="B3369" s="6" t="s">
        <v>7342</v>
      </c>
      <c r="C3369" s="7" t="s">
        <v>7343</v>
      </c>
      <c r="D3369" s="6" t="s">
        <v>1570</v>
      </c>
      <c r="E3369" s="8" t="str">
        <f aca="false">VLOOKUP(D:D,[1]sheet1!$D$1:$F$1048576,3,0)</f>
        <v>甘肃</v>
      </c>
      <c r="F3369" s="7" t="s">
        <v>90</v>
      </c>
      <c r="G3369" s="7" t="s">
        <v>7006</v>
      </c>
    </row>
    <row r="3370" customFormat="false" ht="30.95" hidden="false" customHeight="true" outlineLevel="0" collapsed="false">
      <c r="A3370" s="5" t="n">
        <v>3369</v>
      </c>
      <c r="B3370" s="6" t="s">
        <v>7344</v>
      </c>
      <c r="C3370" s="7" t="s">
        <v>7345</v>
      </c>
      <c r="D3370" s="6" t="s">
        <v>661</v>
      </c>
      <c r="E3370" s="8" t="str">
        <f aca="false">VLOOKUP(D:D,[1]sheet1!$D$1:$F$1048576,3,0)</f>
        <v>天津</v>
      </c>
      <c r="F3370" s="7" t="s">
        <v>90</v>
      </c>
      <c r="G3370" s="7" t="s">
        <v>7006</v>
      </c>
    </row>
    <row r="3371" customFormat="false" ht="30.95" hidden="false" customHeight="true" outlineLevel="0" collapsed="false">
      <c r="A3371" s="5" t="n">
        <v>3370</v>
      </c>
      <c r="B3371" s="6" t="s">
        <v>7346</v>
      </c>
      <c r="C3371" s="7" t="s">
        <v>7347</v>
      </c>
      <c r="D3371" s="6" t="s">
        <v>675</v>
      </c>
      <c r="E3371" s="8" t="str">
        <f aca="false">VLOOKUP(D:D,[1]sheet1!$D$1:$F$1048576,3,0)</f>
        <v>北京</v>
      </c>
      <c r="F3371" s="7" t="s">
        <v>90</v>
      </c>
      <c r="G3371" s="7" t="s">
        <v>7006</v>
      </c>
    </row>
    <row r="3372" customFormat="false" ht="30.95" hidden="false" customHeight="true" outlineLevel="0" collapsed="false">
      <c r="A3372" s="5" t="n">
        <v>3371</v>
      </c>
      <c r="B3372" s="6" t="s">
        <v>7348</v>
      </c>
      <c r="C3372" s="7" t="s">
        <v>7349</v>
      </c>
      <c r="D3372" s="6" t="s">
        <v>1863</v>
      </c>
      <c r="E3372" s="8" t="str">
        <f aca="false">VLOOKUP(D:D,[1]sheet1!$D$1:$F$1048576,3,0)</f>
        <v>北京</v>
      </c>
      <c r="F3372" s="7" t="s">
        <v>90</v>
      </c>
      <c r="G3372" s="7" t="s">
        <v>7006</v>
      </c>
    </row>
    <row r="3373" customFormat="false" ht="30.95" hidden="false" customHeight="true" outlineLevel="0" collapsed="false">
      <c r="A3373" s="5" t="n">
        <v>3372</v>
      </c>
      <c r="B3373" s="6" t="s">
        <v>7350</v>
      </c>
      <c r="C3373" s="7" t="s">
        <v>7351</v>
      </c>
      <c r="D3373" s="6" t="s">
        <v>626</v>
      </c>
      <c r="E3373" s="8" t="str">
        <f aca="false">VLOOKUP(D:D,[1]sheet1!$D$1:$F$1048576,3,0)</f>
        <v>河南</v>
      </c>
      <c r="F3373" s="7" t="s">
        <v>90</v>
      </c>
      <c r="G3373" s="7" t="s">
        <v>7006</v>
      </c>
    </row>
    <row r="3374" customFormat="false" ht="30.95" hidden="false" customHeight="true" outlineLevel="0" collapsed="false">
      <c r="A3374" s="5" t="n">
        <v>3373</v>
      </c>
      <c r="B3374" s="6" t="s">
        <v>7352</v>
      </c>
      <c r="C3374" s="7" t="s">
        <v>7353</v>
      </c>
      <c r="D3374" s="6" t="s">
        <v>3215</v>
      </c>
      <c r="E3374" s="8" t="str">
        <f aca="false">VLOOKUP(D:D,[1]sheet1!$D$1:$F$1048576,3,0)</f>
        <v>上海</v>
      </c>
      <c r="F3374" s="7" t="s">
        <v>90</v>
      </c>
      <c r="G3374" s="7" t="s">
        <v>7006</v>
      </c>
    </row>
    <row r="3375" customFormat="false" ht="30.95" hidden="false" customHeight="true" outlineLevel="0" collapsed="false">
      <c r="A3375" s="5" t="n">
        <v>3374</v>
      </c>
      <c r="B3375" s="6" t="s">
        <v>7354</v>
      </c>
      <c r="C3375" s="7" t="s">
        <v>7355</v>
      </c>
      <c r="D3375" s="6" t="s">
        <v>754</v>
      </c>
      <c r="E3375" s="8" t="str">
        <f aca="false">VLOOKUP(D:D,[1]sheet1!$D$1:$F$1048576,3,0)</f>
        <v>重庆</v>
      </c>
      <c r="F3375" s="7" t="s">
        <v>90</v>
      </c>
      <c r="G3375" s="7" t="s">
        <v>7006</v>
      </c>
    </row>
    <row r="3376" customFormat="false" ht="30.95" hidden="false" customHeight="true" outlineLevel="0" collapsed="false">
      <c r="A3376" s="5" t="n">
        <v>3375</v>
      </c>
      <c r="B3376" s="6" t="s">
        <v>7356</v>
      </c>
      <c r="C3376" s="7" t="s">
        <v>7357</v>
      </c>
      <c r="D3376" s="6" t="s">
        <v>27</v>
      </c>
      <c r="E3376" s="8" t="str">
        <f aca="false">VLOOKUP(D:D,[1]sheet1!$D$1:$F$1048576,3,0)</f>
        <v>北京</v>
      </c>
      <c r="F3376" s="7" t="s">
        <v>90</v>
      </c>
      <c r="G3376" s="7" t="s">
        <v>7006</v>
      </c>
    </row>
    <row r="3377" customFormat="false" ht="30.95" hidden="false" customHeight="true" outlineLevel="0" collapsed="false">
      <c r="A3377" s="5" t="n">
        <v>3376</v>
      </c>
      <c r="B3377" s="6" t="s">
        <v>7358</v>
      </c>
      <c r="C3377" s="7" t="s">
        <v>7359</v>
      </c>
      <c r="D3377" s="6" t="s">
        <v>33</v>
      </c>
      <c r="E3377" s="8" t="str">
        <f aca="false">VLOOKUP(D:D,[1]sheet1!$D$1:$F$1048576,3,0)</f>
        <v>江苏</v>
      </c>
      <c r="F3377" s="7" t="s">
        <v>90</v>
      </c>
      <c r="G3377" s="7" t="s">
        <v>7006</v>
      </c>
    </row>
    <row r="3378" customFormat="false" ht="30.95" hidden="false" customHeight="true" outlineLevel="0" collapsed="false">
      <c r="A3378" s="5" t="n">
        <v>3377</v>
      </c>
      <c r="B3378" s="6" t="s">
        <v>7360</v>
      </c>
      <c r="C3378" s="7" t="s">
        <v>7361</v>
      </c>
      <c r="D3378" s="6" t="s">
        <v>937</v>
      </c>
      <c r="E3378" s="8" t="str">
        <f aca="false">VLOOKUP(D:D,[1]sheet1!$D$1:$F$1048576,3,0)</f>
        <v>浙江</v>
      </c>
      <c r="F3378" s="7" t="s">
        <v>90</v>
      </c>
      <c r="G3378" s="7" t="s">
        <v>7006</v>
      </c>
    </row>
    <row r="3379" customFormat="false" ht="30.95" hidden="false" customHeight="true" outlineLevel="0" collapsed="false">
      <c r="A3379" s="5" t="n">
        <v>3378</v>
      </c>
      <c r="B3379" s="6" t="s">
        <v>7362</v>
      </c>
      <c r="C3379" s="7" t="s">
        <v>7363</v>
      </c>
      <c r="D3379" s="6" t="s">
        <v>89</v>
      </c>
      <c r="E3379" s="8" t="str">
        <f aca="false">VLOOKUP(D:D,[1]sheet1!$D$1:$F$1048576,3,0)</f>
        <v>湖南</v>
      </c>
      <c r="F3379" s="7" t="s">
        <v>90</v>
      </c>
      <c r="G3379" s="7" t="s">
        <v>7006</v>
      </c>
    </row>
    <row r="3380" customFormat="false" ht="30.95" hidden="false" customHeight="true" outlineLevel="0" collapsed="false">
      <c r="A3380" s="5" t="n">
        <v>3379</v>
      </c>
      <c r="B3380" s="6" t="s">
        <v>7364</v>
      </c>
      <c r="C3380" s="7" t="s">
        <v>7365</v>
      </c>
      <c r="D3380" s="6" t="s">
        <v>2248</v>
      </c>
      <c r="E3380" s="8" t="str">
        <f aca="false">VLOOKUP(D:D,[1]sheet1!$D$1:$F$1048576,3,0)</f>
        <v>四川</v>
      </c>
      <c r="F3380" s="7" t="s">
        <v>90</v>
      </c>
      <c r="G3380" s="7" t="s">
        <v>7006</v>
      </c>
    </row>
    <row r="3381" customFormat="false" ht="30.95" hidden="false" customHeight="true" outlineLevel="0" collapsed="false">
      <c r="A3381" s="5" t="n">
        <v>3380</v>
      </c>
      <c r="B3381" s="6" t="s">
        <v>7366</v>
      </c>
      <c r="C3381" s="7" t="s">
        <v>7367</v>
      </c>
      <c r="D3381" s="6" t="s">
        <v>164</v>
      </c>
      <c r="E3381" s="8" t="str">
        <f aca="false">VLOOKUP(D:D,[1]sheet1!$D$1:$F$1048576,3,0)</f>
        <v>陕西</v>
      </c>
      <c r="F3381" s="7" t="s">
        <v>90</v>
      </c>
      <c r="G3381" s="7" t="s">
        <v>7006</v>
      </c>
    </row>
    <row r="3382" customFormat="false" ht="30.95" hidden="false" customHeight="true" outlineLevel="0" collapsed="false">
      <c r="A3382" s="5" t="n">
        <v>3381</v>
      </c>
      <c r="B3382" s="6" t="s">
        <v>7368</v>
      </c>
      <c r="C3382" s="7" t="s">
        <v>7369</v>
      </c>
      <c r="D3382" s="6" t="s">
        <v>233</v>
      </c>
      <c r="E3382" s="8" t="str">
        <f aca="false">VLOOKUP(D:D,[1]sheet1!$D$1:$F$1048576,3,0)</f>
        <v>浙江</v>
      </c>
      <c r="F3382" s="7" t="s">
        <v>90</v>
      </c>
      <c r="G3382" s="7" t="s">
        <v>7006</v>
      </c>
    </row>
    <row r="3383" customFormat="false" ht="30.95" hidden="false" customHeight="true" outlineLevel="0" collapsed="false">
      <c r="A3383" s="5" t="n">
        <v>3382</v>
      </c>
      <c r="B3383" s="6" t="s">
        <v>7370</v>
      </c>
      <c r="C3383" s="7" t="s">
        <v>7371</v>
      </c>
      <c r="D3383" s="6" t="s">
        <v>1303</v>
      </c>
      <c r="E3383" s="8" t="str">
        <f aca="false">VLOOKUP(D:D,[1]sheet1!$D$1:$F$1048576,3,0)</f>
        <v>北京</v>
      </c>
      <c r="F3383" s="7" t="s">
        <v>90</v>
      </c>
      <c r="G3383" s="7" t="s">
        <v>7006</v>
      </c>
    </row>
    <row r="3384" customFormat="false" ht="30.95" hidden="false" customHeight="true" outlineLevel="0" collapsed="false">
      <c r="A3384" s="5" t="n">
        <v>3383</v>
      </c>
      <c r="B3384" s="6" t="s">
        <v>7372</v>
      </c>
      <c r="C3384" s="7" t="s">
        <v>7373</v>
      </c>
      <c r="D3384" s="6" t="s">
        <v>2400</v>
      </c>
      <c r="E3384" s="8" t="str">
        <f aca="false">VLOOKUP(D:D,[1]sheet1!$D$1:$F$1048576,3,0)</f>
        <v>北京</v>
      </c>
      <c r="F3384" s="7" t="s">
        <v>90</v>
      </c>
      <c r="G3384" s="7" t="s">
        <v>7006</v>
      </c>
    </row>
    <row r="3385" customFormat="false" ht="30.95" hidden="false" customHeight="true" outlineLevel="0" collapsed="false">
      <c r="A3385" s="5" t="n">
        <v>3384</v>
      </c>
      <c r="B3385" s="6" t="s">
        <v>7374</v>
      </c>
      <c r="C3385" s="7" t="s">
        <v>7375</v>
      </c>
      <c r="D3385" s="6" t="s">
        <v>278</v>
      </c>
      <c r="E3385" s="8" t="str">
        <f aca="false">VLOOKUP(D:D,[1]sheet1!$D$1:$F$1048576,3,0)</f>
        <v>湖南</v>
      </c>
      <c r="F3385" s="7" t="s">
        <v>90</v>
      </c>
      <c r="G3385" s="7" t="s">
        <v>7006</v>
      </c>
    </row>
    <row r="3386" customFormat="false" ht="30.95" hidden="false" customHeight="true" outlineLevel="0" collapsed="false">
      <c r="A3386" s="5" t="n">
        <v>3385</v>
      </c>
      <c r="B3386" s="6" t="s">
        <v>7376</v>
      </c>
      <c r="C3386" s="7" t="s">
        <v>7377</v>
      </c>
      <c r="D3386" s="6" t="s">
        <v>5939</v>
      </c>
      <c r="E3386" s="8" t="str">
        <f aca="false">VLOOKUP(D:D,[1]sheet1!$D$1:$F$1048576,3,0)</f>
        <v>江苏</v>
      </c>
      <c r="F3386" s="7" t="s">
        <v>90</v>
      </c>
      <c r="G3386" s="7" t="s">
        <v>7006</v>
      </c>
    </row>
    <row r="3387" customFormat="false" ht="30.95" hidden="false" customHeight="true" outlineLevel="0" collapsed="false">
      <c r="A3387" s="5" t="n">
        <v>3386</v>
      </c>
      <c r="B3387" s="6" t="s">
        <v>7378</v>
      </c>
      <c r="C3387" s="7" t="s">
        <v>7379</v>
      </c>
      <c r="D3387" s="6" t="s">
        <v>136</v>
      </c>
      <c r="E3387" s="8" t="str">
        <f aca="false">VLOOKUP(D:D,[1]sheet1!$D$1:$F$1048576,3,0)</f>
        <v>广东</v>
      </c>
      <c r="F3387" s="7" t="s">
        <v>90</v>
      </c>
      <c r="G3387" s="7" t="s">
        <v>7006</v>
      </c>
    </row>
    <row r="3388" customFormat="false" ht="30.95" hidden="false" customHeight="true" outlineLevel="0" collapsed="false">
      <c r="A3388" s="5" t="n">
        <v>3387</v>
      </c>
      <c r="B3388" s="6" t="s">
        <v>7380</v>
      </c>
      <c r="C3388" s="7" t="s">
        <v>7381</v>
      </c>
      <c r="D3388" s="6" t="s">
        <v>4257</v>
      </c>
      <c r="E3388" s="8" t="str">
        <f aca="false">VLOOKUP(D:D,[1]sheet1!$D$1:$F$1048576,3,0)</f>
        <v>北京</v>
      </c>
      <c r="F3388" s="7" t="s">
        <v>90</v>
      </c>
      <c r="G3388" s="7" t="s">
        <v>7006</v>
      </c>
    </row>
    <row r="3389" customFormat="false" ht="30.95" hidden="false" customHeight="true" outlineLevel="0" collapsed="false">
      <c r="A3389" s="5" t="n">
        <v>3388</v>
      </c>
      <c r="B3389" s="6" t="s">
        <v>7382</v>
      </c>
      <c r="C3389" s="7" t="s">
        <v>7383</v>
      </c>
      <c r="D3389" s="6" t="s">
        <v>6395</v>
      </c>
      <c r="E3389" s="8" t="str">
        <f aca="false">VLOOKUP(D:D,[1]sheet1!$D$1:$F$1048576,3,0)</f>
        <v>江苏</v>
      </c>
      <c r="F3389" s="7" t="s">
        <v>90</v>
      </c>
      <c r="G3389" s="7" t="s">
        <v>7006</v>
      </c>
    </row>
    <row r="3390" customFormat="false" ht="30.95" hidden="false" customHeight="true" outlineLevel="0" collapsed="false">
      <c r="A3390" s="5" t="n">
        <v>3389</v>
      </c>
      <c r="B3390" s="6" t="s">
        <v>7384</v>
      </c>
      <c r="C3390" s="7" t="s">
        <v>7385</v>
      </c>
      <c r="D3390" s="6" t="s">
        <v>754</v>
      </c>
      <c r="E3390" s="8" t="str">
        <f aca="false">VLOOKUP(D:D,[1]sheet1!$D$1:$F$1048576,3,0)</f>
        <v>重庆</v>
      </c>
      <c r="F3390" s="7" t="s">
        <v>90</v>
      </c>
      <c r="G3390" s="7" t="s">
        <v>7006</v>
      </c>
    </row>
    <row r="3391" customFormat="false" ht="30.95" hidden="false" customHeight="true" outlineLevel="0" collapsed="false">
      <c r="A3391" s="5" t="n">
        <v>3390</v>
      </c>
      <c r="B3391" s="6" t="s">
        <v>7386</v>
      </c>
      <c r="C3391" s="7" t="s">
        <v>7387</v>
      </c>
      <c r="D3391" s="6" t="s">
        <v>1122</v>
      </c>
      <c r="E3391" s="8" t="str">
        <f aca="false">VLOOKUP(D:D,[1]sheet1!$D$1:$F$1048576,3,0)</f>
        <v>云南</v>
      </c>
      <c r="F3391" s="7" t="s">
        <v>90</v>
      </c>
      <c r="G3391" s="7" t="s">
        <v>7006</v>
      </c>
    </row>
    <row r="3392" customFormat="false" ht="30.95" hidden="false" customHeight="true" outlineLevel="0" collapsed="false">
      <c r="A3392" s="5" t="n">
        <v>3391</v>
      </c>
      <c r="B3392" s="6" t="s">
        <v>7388</v>
      </c>
      <c r="C3392" s="7" t="s">
        <v>7389</v>
      </c>
      <c r="D3392" s="6" t="s">
        <v>692</v>
      </c>
      <c r="E3392" s="8" t="str">
        <f aca="false">VLOOKUP(D:D,[1]sheet1!$D$1:$F$1048576,3,0)</f>
        <v>浙江</v>
      </c>
      <c r="F3392" s="7" t="s">
        <v>90</v>
      </c>
      <c r="G3392" s="7" t="s">
        <v>7006</v>
      </c>
    </row>
    <row r="3393" customFormat="false" ht="30.95" hidden="false" customHeight="true" outlineLevel="0" collapsed="false">
      <c r="A3393" s="5" t="n">
        <v>3392</v>
      </c>
      <c r="B3393" s="6" t="s">
        <v>7390</v>
      </c>
      <c r="C3393" s="7" t="s">
        <v>7391</v>
      </c>
      <c r="D3393" s="6" t="s">
        <v>666</v>
      </c>
      <c r="E3393" s="8" t="str">
        <f aca="false">VLOOKUP(D:D,[1]sheet1!$D$1:$F$1048576,3,0)</f>
        <v>广西</v>
      </c>
      <c r="F3393" s="7" t="s">
        <v>90</v>
      </c>
      <c r="G3393" s="7" t="s">
        <v>7006</v>
      </c>
    </row>
    <row r="3394" customFormat="false" ht="30.95" hidden="false" customHeight="true" outlineLevel="0" collapsed="false">
      <c r="A3394" s="5" t="n">
        <v>3393</v>
      </c>
      <c r="B3394" s="6" t="s">
        <v>7392</v>
      </c>
      <c r="C3394" s="7" t="s">
        <v>7393</v>
      </c>
      <c r="D3394" s="6" t="s">
        <v>142</v>
      </c>
      <c r="E3394" s="8" t="str">
        <f aca="false">VLOOKUP(D:D,[1]sheet1!$D$1:$F$1048576,3,0)</f>
        <v>天津</v>
      </c>
      <c r="F3394" s="7" t="s">
        <v>90</v>
      </c>
      <c r="G3394" s="7" t="s">
        <v>7006</v>
      </c>
    </row>
    <row r="3395" customFormat="false" ht="30.95" hidden="false" customHeight="true" outlineLevel="0" collapsed="false">
      <c r="A3395" s="5" t="n">
        <v>3394</v>
      </c>
      <c r="B3395" s="6" t="s">
        <v>7394</v>
      </c>
      <c r="C3395" s="7" t="s">
        <v>7395</v>
      </c>
      <c r="D3395" s="6" t="s">
        <v>1619</v>
      </c>
      <c r="E3395" s="8" t="str">
        <f aca="false">VLOOKUP(D:D,[1]sheet1!$D$1:$F$1048576,3,0)</f>
        <v>江苏</v>
      </c>
      <c r="F3395" s="7" t="s">
        <v>90</v>
      </c>
      <c r="G3395" s="7" t="s">
        <v>7006</v>
      </c>
    </row>
    <row r="3396" customFormat="false" ht="30.95" hidden="false" customHeight="true" outlineLevel="0" collapsed="false">
      <c r="A3396" s="5" t="n">
        <v>3395</v>
      </c>
      <c r="B3396" s="6" t="s">
        <v>7396</v>
      </c>
      <c r="C3396" s="7" t="s">
        <v>7397</v>
      </c>
      <c r="D3396" s="6" t="s">
        <v>2138</v>
      </c>
      <c r="E3396" s="8" t="str">
        <f aca="false">VLOOKUP(D:D,[1]sheet1!$D$1:$F$1048576,3,0)</f>
        <v>山东</v>
      </c>
      <c r="F3396" s="7" t="s">
        <v>90</v>
      </c>
      <c r="G3396" s="7" t="s">
        <v>7006</v>
      </c>
    </row>
    <row r="3397" customFormat="false" ht="30.95" hidden="false" customHeight="true" outlineLevel="0" collapsed="false">
      <c r="A3397" s="5" t="n">
        <v>3396</v>
      </c>
      <c r="B3397" s="6" t="s">
        <v>7398</v>
      </c>
      <c r="C3397" s="7" t="s">
        <v>7399</v>
      </c>
      <c r="D3397" s="6" t="s">
        <v>564</v>
      </c>
      <c r="E3397" s="8" t="str">
        <f aca="false">VLOOKUP(D:D,[1]sheet1!$D$1:$F$1048576,3,0)</f>
        <v>山东</v>
      </c>
      <c r="F3397" s="7" t="s">
        <v>90</v>
      </c>
      <c r="G3397" s="7" t="s">
        <v>7006</v>
      </c>
    </row>
    <row r="3398" customFormat="false" ht="30.95" hidden="false" customHeight="true" outlineLevel="0" collapsed="false">
      <c r="A3398" s="5" t="n">
        <v>3397</v>
      </c>
      <c r="B3398" s="6" t="s">
        <v>7400</v>
      </c>
      <c r="C3398" s="7" t="s">
        <v>7401</v>
      </c>
      <c r="D3398" s="6" t="s">
        <v>581</v>
      </c>
      <c r="E3398" s="8" t="str">
        <f aca="false">VLOOKUP(D:D,[1]sheet1!$D$1:$F$1048576,3,0)</f>
        <v>广东</v>
      </c>
      <c r="F3398" s="7" t="s">
        <v>90</v>
      </c>
      <c r="G3398" s="7" t="s">
        <v>7006</v>
      </c>
    </row>
    <row r="3399" customFormat="false" ht="30.95" hidden="false" customHeight="true" outlineLevel="0" collapsed="false">
      <c r="A3399" s="5" t="n">
        <v>3398</v>
      </c>
      <c r="B3399" s="6" t="s">
        <v>7402</v>
      </c>
      <c r="C3399" s="7" t="s">
        <v>7403</v>
      </c>
      <c r="D3399" s="6" t="s">
        <v>510</v>
      </c>
      <c r="E3399" s="8" t="str">
        <f aca="false">VLOOKUP(D:D,[1]sheet1!$D$1:$F$1048576,3,0)</f>
        <v>江苏</v>
      </c>
      <c r="F3399" s="7" t="s">
        <v>90</v>
      </c>
      <c r="G3399" s="7" t="s">
        <v>7006</v>
      </c>
    </row>
    <row r="3400" customFormat="false" ht="30.95" hidden="false" customHeight="true" outlineLevel="0" collapsed="false">
      <c r="A3400" s="5" t="n">
        <v>3399</v>
      </c>
      <c r="B3400" s="6" t="s">
        <v>7404</v>
      </c>
      <c r="C3400" s="7" t="s">
        <v>7405</v>
      </c>
      <c r="D3400" s="6" t="s">
        <v>2462</v>
      </c>
      <c r="E3400" s="8" t="str">
        <f aca="false">VLOOKUP(D:D,[1]sheet1!$D$1:$F$1048576,3,0)</f>
        <v>四川</v>
      </c>
      <c r="F3400" s="7" t="s">
        <v>90</v>
      </c>
      <c r="G3400" s="7" t="s">
        <v>7006</v>
      </c>
    </row>
    <row r="3401" customFormat="false" ht="30.95" hidden="false" customHeight="true" outlineLevel="0" collapsed="false">
      <c r="A3401" s="5" t="n">
        <v>3400</v>
      </c>
      <c r="B3401" s="6" t="s">
        <v>7406</v>
      </c>
      <c r="C3401" s="7" t="s">
        <v>7407</v>
      </c>
      <c r="D3401" s="6" t="s">
        <v>2432</v>
      </c>
      <c r="E3401" s="8" t="str">
        <f aca="false">VLOOKUP(D:D,[1]sheet1!$D$1:$F$1048576,3,0)</f>
        <v>北京</v>
      </c>
      <c r="F3401" s="7" t="s">
        <v>90</v>
      </c>
      <c r="G3401" s="7" t="s">
        <v>7006</v>
      </c>
    </row>
    <row r="3402" customFormat="false" ht="30.95" hidden="false" customHeight="true" outlineLevel="0" collapsed="false">
      <c r="A3402" s="5" t="n">
        <v>3401</v>
      </c>
      <c r="B3402" s="6" t="s">
        <v>7408</v>
      </c>
      <c r="C3402" s="7" t="s">
        <v>7409</v>
      </c>
      <c r="D3402" s="6" t="s">
        <v>590</v>
      </c>
      <c r="E3402" s="6" t="s">
        <v>591</v>
      </c>
      <c r="F3402" s="7" t="s">
        <v>90</v>
      </c>
      <c r="G3402" s="7" t="s">
        <v>7006</v>
      </c>
    </row>
    <row r="3403" customFormat="false" ht="30.95" hidden="false" customHeight="true" outlineLevel="0" collapsed="false">
      <c r="A3403" s="5" t="n">
        <v>3402</v>
      </c>
      <c r="B3403" s="6" t="s">
        <v>7410</v>
      </c>
      <c r="C3403" s="7" t="s">
        <v>7411</v>
      </c>
      <c r="D3403" s="6" t="s">
        <v>986</v>
      </c>
      <c r="E3403" s="8" t="str">
        <f aca="false">VLOOKUP(D:D,[1]sheet1!$D$1:$F$1048576,3,0)</f>
        <v>内蒙古</v>
      </c>
      <c r="F3403" s="7" t="s">
        <v>90</v>
      </c>
      <c r="G3403" s="7" t="s">
        <v>7006</v>
      </c>
    </row>
    <row r="3404" customFormat="false" ht="30.95" hidden="false" customHeight="true" outlineLevel="0" collapsed="false">
      <c r="A3404" s="5" t="n">
        <v>3403</v>
      </c>
      <c r="B3404" s="6" t="s">
        <v>7412</v>
      </c>
      <c r="C3404" s="7" t="s">
        <v>7413</v>
      </c>
      <c r="D3404" s="6" t="s">
        <v>7414</v>
      </c>
      <c r="E3404" s="8" t="str">
        <f aca="false">VLOOKUP(D:D,[1]sheet1!$D$1:$F$1048576,3,0)</f>
        <v>江苏</v>
      </c>
      <c r="F3404" s="7" t="s">
        <v>90</v>
      </c>
      <c r="G3404" s="7" t="s">
        <v>7006</v>
      </c>
    </row>
    <row r="3405" customFormat="false" ht="30.95" hidden="false" customHeight="true" outlineLevel="0" collapsed="false">
      <c r="A3405" s="5" t="n">
        <v>3404</v>
      </c>
      <c r="B3405" s="6" t="s">
        <v>7415</v>
      </c>
      <c r="C3405" s="7" t="s">
        <v>7416</v>
      </c>
      <c r="D3405" s="6" t="s">
        <v>525</v>
      </c>
      <c r="E3405" s="8" t="str">
        <f aca="false">VLOOKUP(D:D,[1]sheet1!$D$1:$F$1048576,3,0)</f>
        <v>江苏</v>
      </c>
      <c r="F3405" s="7" t="s">
        <v>90</v>
      </c>
      <c r="G3405" s="7" t="s">
        <v>7006</v>
      </c>
    </row>
    <row r="3406" customFormat="false" ht="30.95" hidden="false" customHeight="true" outlineLevel="0" collapsed="false">
      <c r="A3406" s="5" t="n">
        <v>3405</v>
      </c>
      <c r="B3406" s="6" t="s">
        <v>7417</v>
      </c>
      <c r="C3406" s="7" t="s">
        <v>3705</v>
      </c>
      <c r="D3406" s="6" t="s">
        <v>7418</v>
      </c>
      <c r="E3406" s="6" t="s">
        <v>21</v>
      </c>
      <c r="F3406" s="7" t="s">
        <v>90</v>
      </c>
      <c r="G3406" s="7" t="s">
        <v>7006</v>
      </c>
    </row>
    <row r="3407" customFormat="false" ht="30.95" hidden="false" customHeight="true" outlineLevel="0" collapsed="false">
      <c r="A3407" s="5" t="n">
        <v>3406</v>
      </c>
      <c r="B3407" s="6" t="s">
        <v>7419</v>
      </c>
      <c r="C3407" s="7" t="s">
        <v>7420</v>
      </c>
      <c r="D3407" s="6" t="s">
        <v>1684</v>
      </c>
      <c r="E3407" s="6" t="s">
        <v>40</v>
      </c>
      <c r="F3407" s="7" t="s">
        <v>90</v>
      </c>
      <c r="G3407" s="7" t="s">
        <v>7006</v>
      </c>
    </row>
    <row r="3408" customFormat="false" ht="30.95" hidden="false" customHeight="true" outlineLevel="0" collapsed="false">
      <c r="A3408" s="5" t="n">
        <v>3407</v>
      </c>
      <c r="B3408" s="6" t="s">
        <v>7421</v>
      </c>
      <c r="C3408" s="7" t="s">
        <v>7422</v>
      </c>
      <c r="D3408" s="6" t="s">
        <v>2615</v>
      </c>
      <c r="E3408" s="8" t="str">
        <f aca="false">VLOOKUP(D:D,[1]sheet1!$D$1:$F$1048576,3,0)</f>
        <v>江苏</v>
      </c>
      <c r="F3408" s="7" t="s">
        <v>90</v>
      </c>
      <c r="G3408" s="7" t="s">
        <v>7006</v>
      </c>
    </row>
    <row r="3409" customFormat="false" ht="30.95" hidden="false" customHeight="true" outlineLevel="0" collapsed="false">
      <c r="A3409" s="5" t="n">
        <v>3408</v>
      </c>
      <c r="B3409" s="6" t="s">
        <v>7423</v>
      </c>
      <c r="C3409" s="7" t="s">
        <v>7424</v>
      </c>
      <c r="D3409" s="6" t="s">
        <v>7425</v>
      </c>
      <c r="E3409" s="8" t="str">
        <f aca="false">VLOOKUP(D:D,[1]sheet1!$D$1:$F$1048576,3,0)</f>
        <v>辽宁</v>
      </c>
      <c r="F3409" s="7" t="s">
        <v>90</v>
      </c>
      <c r="G3409" s="7" t="s">
        <v>7006</v>
      </c>
    </row>
    <row r="3410" customFormat="false" ht="30.95" hidden="false" customHeight="true" outlineLevel="0" collapsed="false">
      <c r="A3410" s="5" t="n">
        <v>3409</v>
      </c>
      <c r="B3410" s="6" t="s">
        <v>7426</v>
      </c>
      <c r="C3410" s="7" t="s">
        <v>7427</v>
      </c>
      <c r="D3410" s="6" t="s">
        <v>7428</v>
      </c>
      <c r="E3410" s="6" t="s">
        <v>21</v>
      </c>
      <c r="F3410" s="7" t="s">
        <v>90</v>
      </c>
      <c r="G3410" s="7" t="s">
        <v>7006</v>
      </c>
    </row>
    <row r="3411" customFormat="false" ht="30.95" hidden="false" customHeight="true" outlineLevel="0" collapsed="false">
      <c r="A3411" s="5" t="n">
        <v>3410</v>
      </c>
      <c r="B3411" s="6" t="s">
        <v>7429</v>
      </c>
      <c r="C3411" s="7" t="s">
        <v>7430</v>
      </c>
      <c r="D3411" s="6" t="s">
        <v>6395</v>
      </c>
      <c r="E3411" s="8" t="str">
        <f aca="false">VLOOKUP(D:D,[1]sheet1!$D$1:$F$1048576,3,0)</f>
        <v>江苏</v>
      </c>
      <c r="F3411" s="7" t="s">
        <v>90</v>
      </c>
      <c r="G3411" s="7" t="s">
        <v>7006</v>
      </c>
    </row>
    <row r="3412" customFormat="false" ht="30.95" hidden="false" customHeight="true" outlineLevel="0" collapsed="false">
      <c r="A3412" s="5" t="n">
        <v>3411</v>
      </c>
      <c r="B3412" s="6" t="s">
        <v>7431</v>
      </c>
      <c r="C3412" s="7" t="s">
        <v>7432</v>
      </c>
      <c r="D3412" s="6" t="s">
        <v>7433</v>
      </c>
      <c r="E3412" s="6" t="s">
        <v>21</v>
      </c>
      <c r="F3412" s="7" t="s">
        <v>90</v>
      </c>
      <c r="G3412" s="7" t="s">
        <v>7006</v>
      </c>
    </row>
    <row r="3413" customFormat="false" ht="30.95" hidden="false" customHeight="true" outlineLevel="0" collapsed="false">
      <c r="A3413" s="5" t="n">
        <v>3412</v>
      </c>
      <c r="B3413" s="6" t="s">
        <v>7434</v>
      </c>
      <c r="C3413" s="7" t="s">
        <v>7435</v>
      </c>
      <c r="D3413" s="6" t="s">
        <v>221</v>
      </c>
      <c r="E3413" s="8" t="str">
        <f aca="false">VLOOKUP(D:D,[1]sheet1!$D$1:$F$1048576,3,0)</f>
        <v>山东</v>
      </c>
      <c r="F3413" s="7" t="s">
        <v>90</v>
      </c>
      <c r="G3413" s="7" t="s">
        <v>7006</v>
      </c>
    </row>
    <row r="3414" customFormat="false" ht="30.95" hidden="false" customHeight="true" outlineLevel="0" collapsed="false">
      <c r="A3414" s="5" t="n">
        <v>3413</v>
      </c>
      <c r="B3414" s="6" t="s">
        <v>7436</v>
      </c>
      <c r="C3414" s="7" t="s">
        <v>7437</v>
      </c>
      <c r="D3414" s="6" t="s">
        <v>2615</v>
      </c>
      <c r="E3414" s="8" t="str">
        <f aca="false">VLOOKUP(D:D,[1]sheet1!$D$1:$F$1048576,3,0)</f>
        <v>江苏</v>
      </c>
      <c r="F3414" s="7" t="s">
        <v>90</v>
      </c>
      <c r="G3414" s="7" t="s">
        <v>7006</v>
      </c>
    </row>
    <row r="3415" customFormat="false" ht="30.95" hidden="false" customHeight="true" outlineLevel="0" collapsed="false">
      <c r="A3415" s="5" t="n">
        <v>3414</v>
      </c>
      <c r="B3415" s="6" t="s">
        <v>7438</v>
      </c>
      <c r="C3415" s="7" t="s">
        <v>7439</v>
      </c>
      <c r="D3415" s="6" t="s">
        <v>468</v>
      </c>
      <c r="E3415" s="8" t="str">
        <f aca="false">VLOOKUP(D:D,[1]sheet1!$D$1:$F$1048576,3,0)</f>
        <v>浙江</v>
      </c>
      <c r="F3415" s="7" t="s">
        <v>90</v>
      </c>
      <c r="G3415" s="7" t="s">
        <v>7006</v>
      </c>
    </row>
    <row r="3416" customFormat="false" ht="30.95" hidden="false" customHeight="true" outlineLevel="0" collapsed="false">
      <c r="A3416" s="5" t="n">
        <v>3415</v>
      </c>
      <c r="B3416" s="6" t="s">
        <v>7440</v>
      </c>
      <c r="C3416" s="7" t="s">
        <v>7441</v>
      </c>
      <c r="D3416" s="6" t="s">
        <v>1331</v>
      </c>
      <c r="E3416" s="8" t="str">
        <f aca="false">VLOOKUP(D:D,[1]sheet1!$D$1:$F$1048576,3,0)</f>
        <v>山东</v>
      </c>
      <c r="F3416" s="7" t="s">
        <v>90</v>
      </c>
      <c r="G3416" s="7" t="s">
        <v>7006</v>
      </c>
    </row>
    <row r="3417" customFormat="false" ht="30.95" hidden="false" customHeight="true" outlineLevel="0" collapsed="false">
      <c r="A3417" s="5" t="n">
        <v>3416</v>
      </c>
      <c r="B3417" s="6" t="s">
        <v>7442</v>
      </c>
      <c r="C3417" s="7" t="s">
        <v>7443</v>
      </c>
      <c r="D3417" s="6" t="s">
        <v>3415</v>
      </c>
      <c r="E3417" s="8" t="str">
        <f aca="false">VLOOKUP(D:D,[1]sheet1!$D$1:$F$1048576,3,0)</f>
        <v>新疆</v>
      </c>
      <c r="F3417" s="7" t="s">
        <v>90</v>
      </c>
      <c r="G3417" s="7" t="s">
        <v>7006</v>
      </c>
    </row>
    <row r="3418" customFormat="false" ht="30.95" hidden="false" customHeight="true" outlineLevel="0" collapsed="false">
      <c r="A3418" s="5" t="n">
        <v>3417</v>
      </c>
      <c r="B3418" s="6" t="s">
        <v>7444</v>
      </c>
      <c r="C3418" s="7" t="s">
        <v>7445</v>
      </c>
      <c r="D3418" s="6" t="s">
        <v>122</v>
      </c>
      <c r="E3418" s="8" t="str">
        <f aca="false">VLOOKUP(D:D,[1]sheet1!$D$1:$F$1048576,3,0)</f>
        <v>湖北</v>
      </c>
      <c r="F3418" s="7" t="s">
        <v>90</v>
      </c>
      <c r="G3418" s="7" t="s">
        <v>7006</v>
      </c>
    </row>
    <row r="3419" customFormat="false" ht="30.95" hidden="false" customHeight="true" outlineLevel="0" collapsed="false">
      <c r="A3419" s="5" t="n">
        <v>3418</v>
      </c>
      <c r="B3419" s="6" t="s">
        <v>7446</v>
      </c>
      <c r="C3419" s="7" t="s">
        <v>7447</v>
      </c>
      <c r="D3419" s="6" t="s">
        <v>4291</v>
      </c>
      <c r="E3419" s="8" t="str">
        <f aca="false">VLOOKUP(D:D,[1]sheet1!$D$1:$F$1048576,3,0)</f>
        <v>广东</v>
      </c>
      <c r="F3419" s="7" t="s">
        <v>90</v>
      </c>
      <c r="G3419" s="7" t="s">
        <v>7006</v>
      </c>
    </row>
    <row r="3420" customFormat="false" ht="30.95" hidden="false" customHeight="true" outlineLevel="0" collapsed="false">
      <c r="A3420" s="5" t="n">
        <v>3419</v>
      </c>
      <c r="B3420" s="6" t="s">
        <v>7448</v>
      </c>
      <c r="C3420" s="7" t="s">
        <v>7449</v>
      </c>
      <c r="D3420" s="6" t="s">
        <v>1619</v>
      </c>
      <c r="E3420" s="8" t="str">
        <f aca="false">VLOOKUP(D:D,[1]sheet1!$D$1:$F$1048576,3,0)</f>
        <v>江苏</v>
      </c>
      <c r="F3420" s="7" t="s">
        <v>90</v>
      </c>
      <c r="G3420" s="7" t="s">
        <v>7006</v>
      </c>
    </row>
    <row r="3421" customFormat="false" ht="30.95" hidden="false" customHeight="true" outlineLevel="0" collapsed="false">
      <c r="A3421" s="5" t="n">
        <v>3420</v>
      </c>
      <c r="B3421" s="6" t="s">
        <v>7450</v>
      </c>
      <c r="C3421" s="7" t="s">
        <v>7451</v>
      </c>
      <c r="D3421" s="6" t="s">
        <v>1681</v>
      </c>
      <c r="E3421" s="8" t="str">
        <f aca="false">VLOOKUP(D:D,[1]sheet1!$D$1:$F$1048576,3,0)</f>
        <v>湖南</v>
      </c>
      <c r="F3421" s="7" t="s">
        <v>90</v>
      </c>
      <c r="G3421" s="7" t="s">
        <v>7006</v>
      </c>
    </row>
    <row r="3422" customFormat="false" ht="30.95" hidden="false" customHeight="true" outlineLevel="0" collapsed="false">
      <c r="A3422" s="5" t="n">
        <v>3421</v>
      </c>
      <c r="B3422" s="6" t="s">
        <v>7452</v>
      </c>
      <c r="C3422" s="7" t="s">
        <v>7453</v>
      </c>
      <c r="D3422" s="6" t="s">
        <v>3105</v>
      </c>
      <c r="E3422" s="6" t="s">
        <v>40</v>
      </c>
      <c r="F3422" s="7" t="s">
        <v>90</v>
      </c>
      <c r="G3422" s="7" t="s">
        <v>7006</v>
      </c>
    </row>
    <row r="3423" customFormat="false" ht="30.95" hidden="false" customHeight="true" outlineLevel="0" collapsed="false">
      <c r="A3423" s="5" t="n">
        <v>3422</v>
      </c>
      <c r="B3423" s="6" t="s">
        <v>7454</v>
      </c>
      <c r="C3423" s="7" t="s">
        <v>7455</v>
      </c>
      <c r="D3423" s="6" t="s">
        <v>374</v>
      </c>
      <c r="E3423" s="8" t="str">
        <f aca="false">VLOOKUP(D:D,[1]sheet1!$D$1:$F$1048576,3,0)</f>
        <v>浙江</v>
      </c>
      <c r="F3423" s="7" t="s">
        <v>90</v>
      </c>
      <c r="G3423" s="7" t="s">
        <v>7006</v>
      </c>
    </row>
    <row r="3424" customFormat="false" ht="30.95" hidden="false" customHeight="true" outlineLevel="0" collapsed="false">
      <c r="A3424" s="5" t="n">
        <v>3423</v>
      </c>
      <c r="B3424" s="6" t="s">
        <v>7456</v>
      </c>
      <c r="C3424" s="7" t="s">
        <v>7457</v>
      </c>
      <c r="D3424" s="6" t="s">
        <v>17</v>
      </c>
      <c r="E3424" s="8" t="str">
        <f aca="false">VLOOKUP(D:D,[1]sheet1!$D$1:$F$1048576,3,0)</f>
        <v>江苏</v>
      </c>
      <c r="F3424" s="7" t="s">
        <v>90</v>
      </c>
      <c r="G3424" s="7" t="s">
        <v>7006</v>
      </c>
    </row>
    <row r="3425" customFormat="false" ht="30.95" hidden="false" customHeight="true" outlineLevel="0" collapsed="false">
      <c r="A3425" s="5" t="n">
        <v>3424</v>
      </c>
      <c r="B3425" s="6" t="s">
        <v>7458</v>
      </c>
      <c r="C3425" s="7" t="s">
        <v>7459</v>
      </c>
      <c r="D3425" s="6" t="s">
        <v>465</v>
      </c>
      <c r="E3425" s="6" t="s">
        <v>94</v>
      </c>
      <c r="F3425" s="7" t="s">
        <v>90</v>
      </c>
      <c r="G3425" s="7" t="s">
        <v>7006</v>
      </c>
    </row>
    <row r="3426" customFormat="false" ht="30.95" hidden="false" customHeight="true" outlineLevel="0" collapsed="false">
      <c r="A3426" s="5" t="n">
        <v>3425</v>
      </c>
      <c r="B3426" s="6" t="s">
        <v>7460</v>
      </c>
      <c r="C3426" s="7" t="s">
        <v>7461</v>
      </c>
      <c r="D3426" s="6" t="s">
        <v>283</v>
      </c>
      <c r="E3426" s="8" t="str">
        <f aca="false">VLOOKUP(D:D,[1]sheet1!$D$1:$F$1048576,3,0)</f>
        <v>江苏</v>
      </c>
      <c r="F3426" s="7" t="s">
        <v>90</v>
      </c>
      <c r="G3426" s="7" t="s">
        <v>7006</v>
      </c>
    </row>
    <row r="3427" customFormat="false" ht="30.95" hidden="false" customHeight="true" outlineLevel="0" collapsed="false">
      <c r="A3427" s="5" t="n">
        <v>3426</v>
      </c>
      <c r="B3427" s="6" t="s">
        <v>7462</v>
      </c>
      <c r="C3427" s="7" t="s">
        <v>1647</v>
      </c>
      <c r="D3427" s="6" t="s">
        <v>64</v>
      </c>
      <c r="E3427" s="8" t="str">
        <f aca="false">VLOOKUP(D:D,[1]sheet1!$D$1:$F$1048576,3,0)</f>
        <v>浙江</v>
      </c>
      <c r="F3427" s="7" t="s">
        <v>90</v>
      </c>
      <c r="G3427" s="7" t="s">
        <v>7006</v>
      </c>
    </row>
    <row r="3428" customFormat="false" ht="30.95" hidden="false" customHeight="true" outlineLevel="0" collapsed="false">
      <c r="A3428" s="5" t="n">
        <v>3427</v>
      </c>
      <c r="B3428" s="6" t="s">
        <v>7463</v>
      </c>
      <c r="C3428" s="7" t="s">
        <v>7464</v>
      </c>
      <c r="D3428" s="6" t="s">
        <v>641</v>
      </c>
      <c r="E3428" s="8" t="str">
        <f aca="false">VLOOKUP(D:D,[1]sheet1!$D$1:$F$1048576,3,0)</f>
        <v>广东</v>
      </c>
      <c r="F3428" s="7" t="s">
        <v>90</v>
      </c>
      <c r="G3428" s="7" t="s">
        <v>7006</v>
      </c>
    </row>
    <row r="3429" customFormat="false" ht="30.95" hidden="false" customHeight="true" outlineLevel="0" collapsed="false">
      <c r="A3429" s="5" t="n">
        <v>3428</v>
      </c>
      <c r="B3429" s="6" t="s">
        <v>7465</v>
      </c>
      <c r="C3429" s="7" t="s">
        <v>7466</v>
      </c>
      <c r="D3429" s="6" t="s">
        <v>7467</v>
      </c>
      <c r="E3429" s="6" t="s">
        <v>21</v>
      </c>
      <c r="F3429" s="7" t="s">
        <v>90</v>
      </c>
      <c r="G3429" s="7" t="s">
        <v>7006</v>
      </c>
    </row>
    <row r="3430" customFormat="false" ht="30.95" hidden="false" customHeight="true" outlineLevel="0" collapsed="false">
      <c r="A3430" s="5" t="n">
        <v>3429</v>
      </c>
      <c r="B3430" s="6" t="s">
        <v>7468</v>
      </c>
      <c r="C3430" s="7" t="s">
        <v>7469</v>
      </c>
      <c r="D3430" s="6" t="s">
        <v>7470</v>
      </c>
      <c r="E3430" s="6" t="s">
        <v>332</v>
      </c>
      <c r="F3430" s="7" t="s">
        <v>90</v>
      </c>
      <c r="G3430" s="7" t="s">
        <v>7006</v>
      </c>
    </row>
    <row r="3431" customFormat="false" ht="30.95" hidden="false" customHeight="true" outlineLevel="0" collapsed="false">
      <c r="A3431" s="5" t="n">
        <v>3430</v>
      </c>
      <c r="B3431" s="6" t="s">
        <v>7471</v>
      </c>
      <c r="C3431" s="7" t="s">
        <v>7472</v>
      </c>
      <c r="D3431" s="6" t="s">
        <v>538</v>
      </c>
      <c r="E3431" s="8" t="str">
        <f aca="false">VLOOKUP(D:D,[1]sheet1!$D$1:$F$1048576,3,0)</f>
        <v>河北</v>
      </c>
      <c r="F3431" s="7" t="s">
        <v>90</v>
      </c>
      <c r="G3431" s="7" t="s">
        <v>7006</v>
      </c>
    </row>
    <row r="3432" customFormat="false" ht="30.95" hidden="false" customHeight="true" outlineLevel="0" collapsed="false">
      <c r="A3432" s="5" t="n">
        <v>3431</v>
      </c>
      <c r="B3432" s="6" t="s">
        <v>7473</v>
      </c>
      <c r="C3432" s="7" t="s">
        <v>7474</v>
      </c>
      <c r="D3432" s="6" t="s">
        <v>3034</v>
      </c>
      <c r="E3432" s="8" t="str">
        <f aca="false">VLOOKUP(D:D,[1]sheet1!$D$1:$F$1048576,3,0)</f>
        <v>山东</v>
      </c>
      <c r="F3432" s="7" t="s">
        <v>90</v>
      </c>
      <c r="G3432" s="7" t="s">
        <v>7006</v>
      </c>
    </row>
    <row r="3433" customFormat="false" ht="30.95" hidden="false" customHeight="true" outlineLevel="0" collapsed="false">
      <c r="A3433" s="5" t="n">
        <v>3432</v>
      </c>
      <c r="B3433" s="6" t="s">
        <v>7475</v>
      </c>
      <c r="C3433" s="7" t="s">
        <v>7476</v>
      </c>
      <c r="D3433" s="6" t="s">
        <v>730</v>
      </c>
      <c r="E3433" s="6" t="s">
        <v>332</v>
      </c>
      <c r="F3433" s="7" t="s">
        <v>90</v>
      </c>
      <c r="G3433" s="7" t="s">
        <v>7006</v>
      </c>
    </row>
    <row r="3434" customFormat="false" ht="30.95" hidden="false" customHeight="true" outlineLevel="0" collapsed="false">
      <c r="A3434" s="5" t="n">
        <v>3433</v>
      </c>
      <c r="B3434" s="6" t="s">
        <v>7477</v>
      </c>
      <c r="C3434" s="7" t="s">
        <v>7478</v>
      </c>
      <c r="D3434" s="6" t="s">
        <v>130</v>
      </c>
      <c r="E3434" s="8" t="str">
        <f aca="false">VLOOKUP(D:D,[1]sheet1!$D$1:$F$1048576,3,0)</f>
        <v>上海</v>
      </c>
      <c r="F3434" s="7" t="s">
        <v>90</v>
      </c>
      <c r="G3434" s="7" t="s">
        <v>7006</v>
      </c>
    </row>
    <row r="3435" customFormat="false" ht="30.95" hidden="false" customHeight="true" outlineLevel="0" collapsed="false">
      <c r="A3435" s="5" t="n">
        <v>3434</v>
      </c>
      <c r="B3435" s="6" t="s">
        <v>7479</v>
      </c>
      <c r="C3435" s="7" t="s">
        <v>7480</v>
      </c>
      <c r="D3435" s="6" t="s">
        <v>1439</v>
      </c>
      <c r="E3435" s="8" t="str">
        <f aca="false">VLOOKUP(D:D,[1]sheet1!$D$1:$F$1048576,3,0)</f>
        <v>江苏</v>
      </c>
      <c r="F3435" s="7" t="s">
        <v>90</v>
      </c>
      <c r="G3435" s="7" t="s">
        <v>7006</v>
      </c>
    </row>
    <row r="3436" customFormat="false" ht="30.95" hidden="false" customHeight="true" outlineLevel="0" collapsed="false">
      <c r="A3436" s="5" t="n">
        <v>3435</v>
      </c>
      <c r="B3436" s="6" t="s">
        <v>7481</v>
      </c>
      <c r="C3436" s="7" t="s">
        <v>7482</v>
      </c>
      <c r="D3436" s="6" t="s">
        <v>7483</v>
      </c>
      <c r="E3436" s="8" t="str">
        <f aca="false">VLOOKUP(D:D,[1]sheet1!$D$1:$F$1048576,3,0)</f>
        <v>山东</v>
      </c>
      <c r="F3436" s="7" t="s">
        <v>90</v>
      </c>
      <c r="G3436" s="7" t="s">
        <v>7006</v>
      </c>
    </row>
    <row r="3437" customFormat="false" ht="30.95" hidden="false" customHeight="true" outlineLevel="0" collapsed="false">
      <c r="A3437" s="5" t="n">
        <v>3436</v>
      </c>
      <c r="B3437" s="6" t="s">
        <v>7484</v>
      </c>
      <c r="C3437" s="7" t="s">
        <v>7002</v>
      </c>
      <c r="D3437" s="6" t="s">
        <v>20</v>
      </c>
      <c r="E3437" s="6" t="s">
        <v>21</v>
      </c>
      <c r="F3437" s="7" t="s">
        <v>90</v>
      </c>
      <c r="G3437" s="7" t="s">
        <v>7006</v>
      </c>
    </row>
    <row r="3438" customFormat="false" ht="30.95" hidden="false" customHeight="true" outlineLevel="0" collapsed="false">
      <c r="A3438" s="5" t="n">
        <v>3437</v>
      </c>
      <c r="B3438" s="6" t="s">
        <v>7485</v>
      </c>
      <c r="C3438" s="7" t="s">
        <v>7486</v>
      </c>
      <c r="D3438" s="6" t="s">
        <v>554</v>
      </c>
      <c r="E3438" s="8" t="str">
        <f aca="false">VLOOKUP(D:D,[1]sheet1!$D$1:$F$1048576,3,0)</f>
        <v>福建</v>
      </c>
      <c r="F3438" s="7" t="s">
        <v>90</v>
      </c>
      <c r="G3438" s="7" t="s">
        <v>7006</v>
      </c>
    </row>
    <row r="3439" customFormat="false" ht="30.95" hidden="false" customHeight="true" outlineLevel="0" collapsed="false">
      <c r="A3439" s="5" t="n">
        <v>3438</v>
      </c>
      <c r="B3439" s="6" t="s">
        <v>7487</v>
      </c>
      <c r="C3439" s="7" t="s">
        <v>7488</v>
      </c>
      <c r="D3439" s="6" t="s">
        <v>531</v>
      </c>
      <c r="E3439" s="8" t="str">
        <f aca="false">VLOOKUP(D:D,[1]sheet1!$D$1:$F$1048576,3,0)</f>
        <v>湖南</v>
      </c>
      <c r="F3439" s="7" t="s">
        <v>90</v>
      </c>
      <c r="G3439" s="7" t="s">
        <v>7006</v>
      </c>
    </row>
    <row r="3440" customFormat="false" ht="30.95" hidden="false" customHeight="true" outlineLevel="0" collapsed="false">
      <c r="A3440" s="5" t="n">
        <v>3439</v>
      </c>
      <c r="B3440" s="6" t="s">
        <v>7489</v>
      </c>
      <c r="C3440" s="7" t="s">
        <v>7490</v>
      </c>
      <c r="D3440" s="6" t="s">
        <v>313</v>
      </c>
      <c r="E3440" s="8" t="str">
        <f aca="false">VLOOKUP(D:D,[1]sheet1!$D$1:$F$1048576,3,0)</f>
        <v>贵州</v>
      </c>
      <c r="F3440" s="7" t="s">
        <v>90</v>
      </c>
      <c r="G3440" s="7" t="s">
        <v>7006</v>
      </c>
    </row>
    <row r="3441" customFormat="false" ht="30.95" hidden="false" customHeight="true" outlineLevel="0" collapsed="false">
      <c r="A3441" s="5" t="n">
        <v>3440</v>
      </c>
      <c r="B3441" s="6" t="s">
        <v>7491</v>
      </c>
      <c r="C3441" s="7" t="s">
        <v>7492</v>
      </c>
      <c r="D3441" s="6" t="s">
        <v>81</v>
      </c>
      <c r="E3441" s="8" t="str">
        <f aca="false">VLOOKUP(D:D,[1]sheet1!$D$1:$F$1048576,3,0)</f>
        <v>北京</v>
      </c>
      <c r="F3441" s="7" t="s">
        <v>90</v>
      </c>
      <c r="G3441" s="7" t="s">
        <v>7006</v>
      </c>
    </row>
    <row r="3442" customFormat="false" ht="30.95" hidden="false" customHeight="true" outlineLevel="0" collapsed="false">
      <c r="A3442" s="5" t="n">
        <v>3441</v>
      </c>
      <c r="B3442" s="6" t="s">
        <v>7493</v>
      </c>
      <c r="C3442" s="7" t="s">
        <v>7494</v>
      </c>
      <c r="D3442" s="6" t="s">
        <v>271</v>
      </c>
      <c r="E3442" s="8" t="str">
        <f aca="false">VLOOKUP(D:D,[1]sheet1!$D$1:$F$1048576,3,0)</f>
        <v>河南</v>
      </c>
      <c r="F3442" s="7" t="s">
        <v>90</v>
      </c>
      <c r="G3442" s="7" t="s">
        <v>7006</v>
      </c>
    </row>
    <row r="3443" customFormat="false" ht="30.95" hidden="false" customHeight="true" outlineLevel="0" collapsed="false">
      <c r="A3443" s="5" t="n">
        <v>3442</v>
      </c>
      <c r="B3443" s="6" t="s">
        <v>7495</v>
      </c>
      <c r="C3443" s="7" t="s">
        <v>7496</v>
      </c>
      <c r="D3443" s="6" t="s">
        <v>3397</v>
      </c>
      <c r="E3443" s="8" t="str">
        <f aca="false">VLOOKUP(D:D,[1]sheet1!$D$1:$F$1048576,3,0)</f>
        <v>青海</v>
      </c>
      <c r="F3443" s="7" t="s">
        <v>90</v>
      </c>
      <c r="G3443" s="7" t="s">
        <v>7006</v>
      </c>
    </row>
    <row r="3444" customFormat="false" ht="30.95" hidden="false" customHeight="true" outlineLevel="0" collapsed="false">
      <c r="A3444" s="5" t="n">
        <v>3443</v>
      </c>
      <c r="B3444" s="6" t="s">
        <v>7497</v>
      </c>
      <c r="C3444" s="7" t="s">
        <v>7498</v>
      </c>
      <c r="D3444" s="6" t="s">
        <v>1298</v>
      </c>
      <c r="E3444" s="8" t="str">
        <f aca="false">VLOOKUP(D:D,[1]sheet1!$D$1:$F$1048576,3,0)</f>
        <v>新疆</v>
      </c>
      <c r="F3444" s="7" t="s">
        <v>90</v>
      </c>
      <c r="G3444" s="7" t="s">
        <v>7006</v>
      </c>
    </row>
    <row r="3445" customFormat="false" ht="30.95" hidden="false" customHeight="true" outlineLevel="0" collapsed="false">
      <c r="A3445" s="5" t="n">
        <v>3444</v>
      </c>
      <c r="B3445" s="6" t="s">
        <v>7499</v>
      </c>
      <c r="C3445" s="7" t="s">
        <v>7500</v>
      </c>
      <c r="D3445" s="6" t="s">
        <v>641</v>
      </c>
      <c r="E3445" s="8" t="str">
        <f aca="false">VLOOKUP(D:D,[1]sheet1!$D$1:$F$1048576,3,0)</f>
        <v>广东</v>
      </c>
      <c r="F3445" s="7" t="s">
        <v>90</v>
      </c>
      <c r="G3445" s="7" t="s">
        <v>7006</v>
      </c>
    </row>
    <row r="3446" customFormat="false" ht="30.95" hidden="false" customHeight="true" outlineLevel="0" collapsed="false">
      <c r="A3446" s="5" t="n">
        <v>3445</v>
      </c>
      <c r="B3446" s="6" t="s">
        <v>7501</v>
      </c>
      <c r="C3446" s="7" t="s">
        <v>7502</v>
      </c>
      <c r="D3446" s="6" t="s">
        <v>5939</v>
      </c>
      <c r="E3446" s="8" t="str">
        <f aca="false">VLOOKUP(D:D,[1]sheet1!$D$1:$F$1048576,3,0)</f>
        <v>江苏</v>
      </c>
      <c r="F3446" s="7" t="s">
        <v>90</v>
      </c>
      <c r="G3446" s="7" t="s">
        <v>7006</v>
      </c>
    </row>
    <row r="3447" customFormat="false" ht="30.95" hidden="false" customHeight="true" outlineLevel="0" collapsed="false">
      <c r="A3447" s="5" t="n">
        <v>3446</v>
      </c>
      <c r="B3447" s="6" t="s">
        <v>7503</v>
      </c>
      <c r="C3447" s="7" t="s">
        <v>7504</v>
      </c>
      <c r="D3447" s="6" t="s">
        <v>448</v>
      </c>
      <c r="E3447" s="8" t="str">
        <f aca="false">VLOOKUP(D:D,[1]sheet1!$D$1:$F$1048576,3,0)</f>
        <v>上海</v>
      </c>
      <c r="F3447" s="7" t="s">
        <v>90</v>
      </c>
      <c r="G3447" s="7" t="s">
        <v>7006</v>
      </c>
    </row>
    <row r="3448" customFormat="false" ht="30.95" hidden="false" customHeight="true" outlineLevel="0" collapsed="false">
      <c r="A3448" s="5" t="n">
        <v>3447</v>
      </c>
      <c r="B3448" s="6" t="s">
        <v>7505</v>
      </c>
      <c r="C3448" s="7" t="s">
        <v>7506</v>
      </c>
      <c r="D3448" s="6" t="s">
        <v>1368</v>
      </c>
      <c r="E3448" s="8" t="str">
        <f aca="false">VLOOKUP(D:D,[1]sheet1!$D$1:$F$1048576,3,0)</f>
        <v>广东</v>
      </c>
      <c r="F3448" s="7" t="s">
        <v>90</v>
      </c>
      <c r="G3448" s="7" t="s">
        <v>7006</v>
      </c>
    </row>
    <row r="3449" customFormat="false" ht="30.95" hidden="false" customHeight="true" outlineLevel="0" collapsed="false">
      <c r="A3449" s="5" t="n">
        <v>3448</v>
      </c>
      <c r="B3449" s="6" t="s">
        <v>7507</v>
      </c>
      <c r="C3449" s="7" t="s">
        <v>7508</v>
      </c>
      <c r="D3449" s="6" t="s">
        <v>666</v>
      </c>
      <c r="E3449" s="8" t="str">
        <f aca="false">VLOOKUP(D:D,[1]sheet1!$D$1:$F$1048576,3,0)</f>
        <v>广西</v>
      </c>
      <c r="F3449" s="7" t="s">
        <v>90</v>
      </c>
      <c r="G3449" s="7" t="s">
        <v>7006</v>
      </c>
    </row>
    <row r="3450" customFormat="false" ht="30.95" hidden="false" customHeight="true" outlineLevel="0" collapsed="false">
      <c r="A3450" s="5" t="n">
        <v>3449</v>
      </c>
      <c r="B3450" s="6" t="s">
        <v>7509</v>
      </c>
      <c r="C3450" s="7" t="s">
        <v>7510</v>
      </c>
      <c r="D3450" s="6" t="s">
        <v>113</v>
      </c>
      <c r="E3450" s="8" t="str">
        <f aca="false">VLOOKUP(D:D,[1]sheet1!$D$1:$F$1048576,3,0)</f>
        <v>北京</v>
      </c>
      <c r="F3450" s="7" t="s">
        <v>90</v>
      </c>
      <c r="G3450" s="7" t="s">
        <v>7006</v>
      </c>
    </row>
    <row r="3451" customFormat="false" ht="30.95" hidden="false" customHeight="true" outlineLevel="0" collapsed="false">
      <c r="A3451" s="5" t="n">
        <v>3450</v>
      </c>
      <c r="B3451" s="6" t="s">
        <v>7511</v>
      </c>
      <c r="C3451" s="7" t="s">
        <v>7512</v>
      </c>
      <c r="D3451" s="6" t="s">
        <v>411</v>
      </c>
      <c r="E3451" s="8" t="str">
        <f aca="false">VLOOKUP(D:D,[1]sheet1!$D$1:$F$1048576,3,0)</f>
        <v>湖南</v>
      </c>
      <c r="F3451" s="7" t="s">
        <v>90</v>
      </c>
      <c r="G3451" s="7" t="s">
        <v>7006</v>
      </c>
    </row>
    <row r="3452" customFormat="false" ht="30.95" hidden="false" customHeight="true" outlineLevel="0" collapsed="false">
      <c r="A3452" s="5" t="n">
        <v>3451</v>
      </c>
      <c r="B3452" s="6" t="s">
        <v>7513</v>
      </c>
      <c r="C3452" s="7" t="s">
        <v>7514</v>
      </c>
      <c r="D3452" s="6" t="s">
        <v>528</v>
      </c>
      <c r="E3452" s="8" t="str">
        <f aca="false">VLOOKUP(D:D,[1]sheet1!$D$1:$F$1048576,3,0)</f>
        <v>上海</v>
      </c>
      <c r="F3452" s="7" t="s">
        <v>90</v>
      </c>
      <c r="G3452" s="7" t="s">
        <v>7006</v>
      </c>
    </row>
    <row r="3453" customFormat="false" ht="30.95" hidden="false" customHeight="true" outlineLevel="0" collapsed="false">
      <c r="A3453" s="5" t="n">
        <v>3452</v>
      </c>
      <c r="B3453" s="6" t="s">
        <v>7515</v>
      </c>
      <c r="C3453" s="7" t="s">
        <v>7516</v>
      </c>
      <c r="D3453" s="6" t="s">
        <v>338</v>
      </c>
      <c r="E3453" s="6" t="s">
        <v>225</v>
      </c>
      <c r="F3453" s="7" t="s">
        <v>90</v>
      </c>
      <c r="G3453" s="7" t="s">
        <v>7006</v>
      </c>
    </row>
    <row r="3454" customFormat="false" ht="30.95" hidden="false" customHeight="true" outlineLevel="0" collapsed="false">
      <c r="A3454" s="5" t="n">
        <v>3453</v>
      </c>
      <c r="B3454" s="6" t="s">
        <v>7517</v>
      </c>
      <c r="C3454" s="7" t="s">
        <v>7518</v>
      </c>
      <c r="D3454" s="6" t="s">
        <v>1513</v>
      </c>
      <c r="E3454" s="8" t="str">
        <f aca="false">VLOOKUP(D:D,[1]sheet1!$D$1:$F$1048576,3,0)</f>
        <v>广东</v>
      </c>
      <c r="F3454" s="7" t="s">
        <v>90</v>
      </c>
      <c r="G3454" s="7" t="s">
        <v>7006</v>
      </c>
    </row>
    <row r="3455" customFormat="false" ht="30.95" hidden="false" customHeight="true" outlineLevel="0" collapsed="false">
      <c r="A3455" s="5" t="n">
        <v>3454</v>
      </c>
      <c r="B3455" s="6" t="s">
        <v>7519</v>
      </c>
      <c r="C3455" s="7" t="s">
        <v>7520</v>
      </c>
      <c r="D3455" s="6" t="s">
        <v>338</v>
      </c>
      <c r="E3455" s="6" t="s">
        <v>225</v>
      </c>
      <c r="F3455" s="7" t="s">
        <v>90</v>
      </c>
      <c r="G3455" s="7" t="s">
        <v>7006</v>
      </c>
    </row>
    <row r="3456" customFormat="false" ht="30.95" hidden="false" customHeight="true" outlineLevel="0" collapsed="false">
      <c r="A3456" s="5" t="n">
        <v>3455</v>
      </c>
      <c r="B3456" s="6" t="s">
        <v>7521</v>
      </c>
      <c r="C3456" s="7" t="s">
        <v>7522</v>
      </c>
      <c r="D3456" s="6" t="s">
        <v>4323</v>
      </c>
      <c r="E3456" s="8" t="str">
        <f aca="false">VLOOKUP(D:D,[1]sheet1!$D$1:$F$1048576,3,0)</f>
        <v>陕西</v>
      </c>
      <c r="F3456" s="7" t="s">
        <v>90</v>
      </c>
      <c r="G3456" s="7" t="s">
        <v>7006</v>
      </c>
    </row>
    <row r="3457" customFormat="false" ht="30.95" hidden="false" customHeight="true" outlineLevel="0" collapsed="false">
      <c r="A3457" s="5" t="n">
        <v>3456</v>
      </c>
      <c r="B3457" s="6" t="s">
        <v>7523</v>
      </c>
      <c r="C3457" s="7" t="s">
        <v>7524</v>
      </c>
      <c r="D3457" s="6" t="s">
        <v>7525</v>
      </c>
      <c r="E3457" s="8" t="str">
        <f aca="false">VLOOKUP(D:D,[1]sheet1!$D$1:$F$1048576,3,0)</f>
        <v>山东</v>
      </c>
      <c r="F3457" s="7" t="s">
        <v>90</v>
      </c>
      <c r="G3457" s="7" t="s">
        <v>7006</v>
      </c>
    </row>
    <row r="3458" customFormat="false" ht="30.95" hidden="false" customHeight="true" outlineLevel="0" collapsed="false">
      <c r="A3458" s="5" t="n">
        <v>3457</v>
      </c>
      <c r="B3458" s="6" t="s">
        <v>7526</v>
      </c>
      <c r="C3458" s="7" t="s">
        <v>7527</v>
      </c>
      <c r="D3458" s="6" t="s">
        <v>1359</v>
      </c>
      <c r="E3458" s="8" t="str">
        <f aca="false">VLOOKUP(D:D,[1]sheet1!$D$1:$F$1048576,3,0)</f>
        <v>陕西</v>
      </c>
      <c r="F3458" s="7" t="s">
        <v>90</v>
      </c>
      <c r="G3458" s="7" t="s">
        <v>7006</v>
      </c>
    </row>
    <row r="3459" customFormat="false" ht="30.95" hidden="false" customHeight="true" outlineLevel="0" collapsed="false">
      <c r="A3459" s="5" t="n">
        <v>3458</v>
      </c>
      <c r="B3459" s="6" t="s">
        <v>7528</v>
      </c>
      <c r="C3459" s="7" t="s">
        <v>7529</v>
      </c>
      <c r="D3459" s="6" t="s">
        <v>1273</v>
      </c>
      <c r="E3459" s="8" t="str">
        <f aca="false">VLOOKUP(D:D,[1]sheet1!$D$1:$F$1048576,3,0)</f>
        <v>江苏</v>
      </c>
      <c r="F3459" s="7" t="s">
        <v>90</v>
      </c>
      <c r="G3459" s="7" t="s">
        <v>7006</v>
      </c>
    </row>
    <row r="3460" customFormat="false" ht="30.95" hidden="false" customHeight="true" outlineLevel="0" collapsed="false">
      <c r="A3460" s="5" t="n">
        <v>3459</v>
      </c>
      <c r="B3460" s="6" t="s">
        <v>7530</v>
      </c>
      <c r="C3460" s="7" t="s">
        <v>7531</v>
      </c>
      <c r="D3460" s="6" t="s">
        <v>1303</v>
      </c>
      <c r="E3460" s="8" t="str">
        <f aca="false">VLOOKUP(D:D,[1]sheet1!$D$1:$F$1048576,3,0)</f>
        <v>北京</v>
      </c>
      <c r="F3460" s="7" t="s">
        <v>90</v>
      </c>
      <c r="G3460" s="7" t="s">
        <v>7006</v>
      </c>
    </row>
    <row r="3461" customFormat="false" ht="30.95" hidden="false" customHeight="true" outlineLevel="0" collapsed="false">
      <c r="A3461" s="5" t="n">
        <v>3460</v>
      </c>
      <c r="B3461" s="6" t="s">
        <v>7532</v>
      </c>
      <c r="C3461" s="7" t="s">
        <v>7533</v>
      </c>
      <c r="D3461" s="6" t="s">
        <v>551</v>
      </c>
      <c r="E3461" s="8" t="str">
        <f aca="false">VLOOKUP(D:D,[1]sheet1!$D$1:$F$1048576,3,0)</f>
        <v>陕西</v>
      </c>
      <c r="F3461" s="7" t="s">
        <v>90</v>
      </c>
      <c r="G3461" s="7" t="s">
        <v>7006</v>
      </c>
    </row>
    <row r="3462" customFormat="false" ht="30.95" hidden="false" customHeight="true" outlineLevel="0" collapsed="false">
      <c r="A3462" s="5" t="n">
        <v>3461</v>
      </c>
      <c r="B3462" s="6" t="s">
        <v>7534</v>
      </c>
      <c r="C3462" s="7" t="s">
        <v>7535</v>
      </c>
      <c r="D3462" s="6" t="s">
        <v>197</v>
      </c>
      <c r="E3462" s="8" t="str">
        <f aca="false">VLOOKUP(D:D,[1]sheet1!$D$1:$F$1048576,3,0)</f>
        <v>天津</v>
      </c>
      <c r="F3462" s="7" t="s">
        <v>90</v>
      </c>
      <c r="G3462" s="7" t="s">
        <v>7006</v>
      </c>
    </row>
    <row r="3463" customFormat="false" ht="30.95" hidden="false" customHeight="true" outlineLevel="0" collapsed="false">
      <c r="A3463" s="5" t="n">
        <v>3462</v>
      </c>
      <c r="B3463" s="6" t="s">
        <v>7536</v>
      </c>
      <c r="C3463" s="7" t="s">
        <v>1305</v>
      </c>
      <c r="D3463" s="6" t="s">
        <v>2945</v>
      </c>
      <c r="E3463" s="8" t="str">
        <f aca="false">VLOOKUP(D:D,[1]sheet1!$D$1:$F$1048576,3,0)</f>
        <v>浙江</v>
      </c>
      <c r="F3463" s="7" t="s">
        <v>90</v>
      </c>
      <c r="G3463" s="7" t="s">
        <v>7006</v>
      </c>
    </row>
    <row r="3464" customFormat="false" ht="30.95" hidden="false" customHeight="true" outlineLevel="0" collapsed="false">
      <c r="A3464" s="5" t="n">
        <v>3463</v>
      </c>
      <c r="B3464" s="6" t="s">
        <v>7537</v>
      </c>
      <c r="C3464" s="7" t="s">
        <v>7538</v>
      </c>
      <c r="D3464" s="6" t="s">
        <v>233</v>
      </c>
      <c r="E3464" s="8" t="str">
        <f aca="false">VLOOKUP(D:D,[1]sheet1!$D$1:$F$1048576,3,0)</f>
        <v>浙江</v>
      </c>
      <c r="F3464" s="7" t="s">
        <v>90</v>
      </c>
      <c r="G3464" s="7" t="s">
        <v>7006</v>
      </c>
    </row>
    <row r="3465" customFormat="false" ht="30.95" hidden="false" customHeight="true" outlineLevel="0" collapsed="false">
      <c r="A3465" s="5" t="n">
        <v>3464</v>
      </c>
      <c r="B3465" s="6" t="s">
        <v>7539</v>
      </c>
      <c r="C3465" s="7" t="s">
        <v>7540</v>
      </c>
      <c r="D3465" s="6" t="s">
        <v>2248</v>
      </c>
      <c r="E3465" s="8" t="str">
        <f aca="false">VLOOKUP(D:D,[1]sheet1!$D$1:$F$1048576,3,0)</f>
        <v>四川</v>
      </c>
      <c r="F3465" s="7" t="s">
        <v>90</v>
      </c>
      <c r="G3465" s="7" t="s">
        <v>7006</v>
      </c>
    </row>
    <row r="3466" customFormat="false" ht="30.95" hidden="false" customHeight="true" outlineLevel="0" collapsed="false">
      <c r="A3466" s="5" t="n">
        <v>3465</v>
      </c>
      <c r="B3466" s="6" t="s">
        <v>7541</v>
      </c>
      <c r="C3466" s="7" t="s">
        <v>7542</v>
      </c>
      <c r="D3466" s="6" t="s">
        <v>6234</v>
      </c>
      <c r="E3466" s="8" t="str">
        <f aca="false">VLOOKUP(D:D,[1]sheet1!$D$1:$F$1048576,3,0)</f>
        <v>江西</v>
      </c>
      <c r="F3466" s="7" t="s">
        <v>90</v>
      </c>
      <c r="G3466" s="7" t="s">
        <v>7006</v>
      </c>
    </row>
    <row r="3467" customFormat="false" ht="30.95" hidden="false" customHeight="true" outlineLevel="0" collapsed="false">
      <c r="A3467" s="5" t="n">
        <v>3466</v>
      </c>
      <c r="B3467" s="6" t="s">
        <v>7543</v>
      </c>
      <c r="C3467" s="7" t="s">
        <v>7544</v>
      </c>
      <c r="D3467" s="6" t="s">
        <v>581</v>
      </c>
      <c r="E3467" s="8" t="str">
        <f aca="false">VLOOKUP(D:D,[1]sheet1!$D$1:$F$1048576,3,0)</f>
        <v>广东</v>
      </c>
      <c r="F3467" s="7" t="s">
        <v>90</v>
      </c>
      <c r="G3467" s="7" t="s">
        <v>7006</v>
      </c>
    </row>
    <row r="3468" customFormat="false" ht="30.95" hidden="false" customHeight="true" outlineLevel="0" collapsed="false">
      <c r="A3468" s="5" t="n">
        <v>3467</v>
      </c>
      <c r="B3468" s="6" t="s">
        <v>7545</v>
      </c>
      <c r="C3468" s="7" t="s">
        <v>7546</v>
      </c>
      <c r="D3468" s="6" t="s">
        <v>136</v>
      </c>
      <c r="E3468" s="8" t="str">
        <f aca="false">VLOOKUP(D:D,[1]sheet1!$D$1:$F$1048576,3,0)</f>
        <v>广东</v>
      </c>
      <c r="F3468" s="7" t="s">
        <v>90</v>
      </c>
      <c r="G3468" s="7" t="s">
        <v>7006</v>
      </c>
    </row>
    <row r="3469" customFormat="false" ht="30.95" hidden="false" customHeight="true" outlineLevel="0" collapsed="false">
      <c r="A3469" s="5" t="n">
        <v>3468</v>
      </c>
      <c r="B3469" s="6" t="s">
        <v>7547</v>
      </c>
      <c r="C3469" s="7" t="s">
        <v>7548</v>
      </c>
      <c r="D3469" s="6" t="s">
        <v>766</v>
      </c>
      <c r="E3469" s="8" t="str">
        <f aca="false">VLOOKUP(D:D,[1]sheet1!$D$1:$F$1048576,3,0)</f>
        <v>湖北</v>
      </c>
      <c r="F3469" s="7" t="s">
        <v>90</v>
      </c>
      <c r="G3469" s="7" t="s">
        <v>7006</v>
      </c>
    </row>
    <row r="3470" customFormat="false" ht="30.95" hidden="false" customHeight="true" outlineLevel="0" collapsed="false">
      <c r="A3470" s="5" t="n">
        <v>3469</v>
      </c>
      <c r="B3470" s="6" t="s">
        <v>7549</v>
      </c>
      <c r="C3470" s="7" t="s">
        <v>7550</v>
      </c>
      <c r="D3470" s="6" t="s">
        <v>684</v>
      </c>
      <c r="E3470" s="8" t="str">
        <f aca="false">VLOOKUP(D:D,[1]sheet1!$D$1:$F$1048576,3,0)</f>
        <v>北京</v>
      </c>
      <c r="F3470" s="7" t="s">
        <v>90</v>
      </c>
      <c r="G3470" s="7" t="s">
        <v>7006</v>
      </c>
    </row>
    <row r="3471" customFormat="false" ht="30.95" hidden="false" customHeight="true" outlineLevel="0" collapsed="false">
      <c r="A3471" s="5" t="n">
        <v>3470</v>
      </c>
      <c r="B3471" s="6" t="s">
        <v>7551</v>
      </c>
      <c r="C3471" s="7" t="s">
        <v>7552</v>
      </c>
      <c r="D3471" s="6" t="s">
        <v>581</v>
      </c>
      <c r="E3471" s="8" t="str">
        <f aca="false">VLOOKUP(D:D,[1]sheet1!$D$1:$F$1048576,3,0)</f>
        <v>广东</v>
      </c>
      <c r="F3471" s="7" t="s">
        <v>90</v>
      </c>
      <c r="G3471" s="7" t="s">
        <v>7006</v>
      </c>
    </row>
    <row r="3472" customFormat="false" ht="30.95" hidden="false" customHeight="true" outlineLevel="0" collapsed="false">
      <c r="A3472" s="5" t="n">
        <v>3471</v>
      </c>
      <c r="B3472" s="6" t="s">
        <v>7553</v>
      </c>
      <c r="C3472" s="7" t="s">
        <v>7554</v>
      </c>
      <c r="D3472" s="6" t="s">
        <v>164</v>
      </c>
      <c r="E3472" s="8" t="str">
        <f aca="false">VLOOKUP(D:D,[1]sheet1!$D$1:$F$1048576,3,0)</f>
        <v>陕西</v>
      </c>
      <c r="F3472" s="7" t="s">
        <v>90</v>
      </c>
      <c r="G3472" s="7" t="s">
        <v>7006</v>
      </c>
    </row>
    <row r="3473" customFormat="false" ht="30.95" hidden="false" customHeight="true" outlineLevel="0" collapsed="false">
      <c r="A3473" s="5" t="n">
        <v>3472</v>
      </c>
      <c r="B3473" s="6" t="s">
        <v>7555</v>
      </c>
      <c r="C3473" s="7" t="s">
        <v>7556</v>
      </c>
      <c r="D3473" s="6" t="s">
        <v>1387</v>
      </c>
      <c r="E3473" s="8" t="str">
        <f aca="false">VLOOKUP(D:D,[1]sheet1!$D$1:$F$1048576,3,0)</f>
        <v>河南</v>
      </c>
      <c r="F3473" s="7" t="s">
        <v>90</v>
      </c>
      <c r="G3473" s="7" t="s">
        <v>7006</v>
      </c>
    </row>
    <row r="3474" customFormat="false" ht="30.95" hidden="false" customHeight="true" outlineLevel="0" collapsed="false">
      <c r="A3474" s="5" t="n">
        <v>3473</v>
      </c>
      <c r="B3474" s="6" t="s">
        <v>7557</v>
      </c>
      <c r="C3474" s="7" t="s">
        <v>7558</v>
      </c>
      <c r="D3474" s="6" t="s">
        <v>3105</v>
      </c>
      <c r="E3474" s="6" t="s">
        <v>40</v>
      </c>
      <c r="F3474" s="7" t="s">
        <v>90</v>
      </c>
      <c r="G3474" s="7" t="s">
        <v>7006</v>
      </c>
    </row>
    <row r="3475" customFormat="false" ht="30.95" hidden="false" customHeight="true" outlineLevel="0" collapsed="false">
      <c r="A3475" s="5" t="n">
        <v>3474</v>
      </c>
      <c r="B3475" s="6" t="s">
        <v>7559</v>
      </c>
      <c r="C3475" s="7" t="s">
        <v>7560</v>
      </c>
      <c r="D3475" s="6" t="s">
        <v>462</v>
      </c>
      <c r="E3475" s="8" t="str">
        <f aca="false">VLOOKUP(D:D,[1]sheet1!$D$1:$F$1048576,3,0)</f>
        <v>重庆</v>
      </c>
      <c r="F3475" s="7" t="s">
        <v>90</v>
      </c>
      <c r="G3475" s="7" t="s">
        <v>7006</v>
      </c>
    </row>
    <row r="3476" customFormat="false" ht="30.95" hidden="false" customHeight="true" outlineLevel="0" collapsed="false">
      <c r="A3476" s="5" t="n">
        <v>3475</v>
      </c>
      <c r="B3476" s="6" t="s">
        <v>7561</v>
      </c>
      <c r="C3476" s="7" t="s">
        <v>7562</v>
      </c>
      <c r="D3476" s="6" t="s">
        <v>1462</v>
      </c>
      <c r="E3476" s="8" t="str">
        <f aca="false">VLOOKUP(D:D,[1]sheet1!$D$1:$F$1048576,3,0)</f>
        <v>安徽</v>
      </c>
      <c r="F3476" s="7" t="s">
        <v>90</v>
      </c>
      <c r="G3476" s="7" t="s">
        <v>7006</v>
      </c>
    </row>
    <row r="3477" customFormat="false" ht="30.95" hidden="false" customHeight="true" outlineLevel="0" collapsed="false">
      <c r="A3477" s="5" t="n">
        <v>3476</v>
      </c>
      <c r="B3477" s="6" t="s">
        <v>7563</v>
      </c>
      <c r="C3477" s="7" t="s">
        <v>7564</v>
      </c>
      <c r="D3477" s="6" t="s">
        <v>20</v>
      </c>
      <c r="E3477" s="6" t="s">
        <v>21</v>
      </c>
      <c r="F3477" s="7" t="s">
        <v>90</v>
      </c>
      <c r="G3477" s="7" t="s">
        <v>7006</v>
      </c>
    </row>
    <row r="3478" customFormat="false" ht="30.95" hidden="false" customHeight="true" outlineLevel="0" collapsed="false">
      <c r="A3478" s="5" t="n">
        <v>3477</v>
      </c>
      <c r="B3478" s="6" t="s">
        <v>7565</v>
      </c>
      <c r="C3478" s="7" t="s">
        <v>7566</v>
      </c>
      <c r="D3478" s="6" t="s">
        <v>448</v>
      </c>
      <c r="E3478" s="8" t="str">
        <f aca="false">VLOOKUP(D:D,[1]sheet1!$D$1:$F$1048576,3,0)</f>
        <v>上海</v>
      </c>
      <c r="F3478" s="7" t="s">
        <v>90</v>
      </c>
      <c r="G3478" s="7" t="s">
        <v>7006</v>
      </c>
    </row>
    <row r="3479" customFormat="false" ht="30.95" hidden="false" customHeight="true" outlineLevel="0" collapsed="false">
      <c r="A3479" s="5" t="n">
        <v>3478</v>
      </c>
      <c r="B3479" s="6" t="s">
        <v>7567</v>
      </c>
      <c r="C3479" s="7" t="s">
        <v>7568</v>
      </c>
      <c r="D3479" s="6" t="s">
        <v>1981</v>
      </c>
      <c r="E3479" s="8" t="str">
        <f aca="false">VLOOKUP(D:D,[1]sheet1!$D$1:$F$1048576,3,0)</f>
        <v>福建</v>
      </c>
      <c r="F3479" s="7" t="s">
        <v>90</v>
      </c>
      <c r="G3479" s="7" t="s">
        <v>7006</v>
      </c>
    </row>
    <row r="3480" customFormat="false" ht="30.95" hidden="false" customHeight="true" outlineLevel="0" collapsed="false">
      <c r="A3480" s="5" t="n">
        <v>3479</v>
      </c>
      <c r="B3480" s="6" t="s">
        <v>7569</v>
      </c>
      <c r="C3480" s="7" t="s">
        <v>7570</v>
      </c>
      <c r="D3480" s="6" t="s">
        <v>569</v>
      </c>
      <c r="E3480" s="8" t="str">
        <f aca="false">VLOOKUP(D:D,[1]sheet1!$D$1:$F$1048576,3,0)</f>
        <v>湖北</v>
      </c>
      <c r="F3480" s="7" t="s">
        <v>90</v>
      </c>
      <c r="G3480" s="7" t="s">
        <v>7006</v>
      </c>
    </row>
    <row r="3481" customFormat="false" ht="30.95" hidden="false" customHeight="true" outlineLevel="0" collapsed="false">
      <c r="A3481" s="5" t="n">
        <v>3480</v>
      </c>
      <c r="B3481" s="6" t="s">
        <v>7571</v>
      </c>
      <c r="C3481" s="7" t="s">
        <v>7572</v>
      </c>
      <c r="D3481" s="6" t="s">
        <v>504</v>
      </c>
      <c r="E3481" s="8" t="str">
        <f aca="false">VLOOKUP(D:D,[1]sheet1!$D$1:$F$1048576,3,0)</f>
        <v>河南</v>
      </c>
      <c r="F3481" s="7" t="s">
        <v>90</v>
      </c>
      <c r="G3481" s="7" t="s">
        <v>7006</v>
      </c>
    </row>
    <row r="3482" customFormat="false" ht="30.95" hidden="false" customHeight="true" outlineLevel="0" collapsed="false">
      <c r="A3482" s="5" t="n">
        <v>3481</v>
      </c>
      <c r="B3482" s="6" t="s">
        <v>7573</v>
      </c>
      <c r="C3482" s="7" t="s">
        <v>7574</v>
      </c>
      <c r="D3482" s="6" t="s">
        <v>385</v>
      </c>
      <c r="E3482" s="8" t="str">
        <f aca="false">VLOOKUP(D:D,[1]sheet1!$D$1:$F$1048576,3,0)</f>
        <v>新疆</v>
      </c>
      <c r="F3482" s="7" t="s">
        <v>90</v>
      </c>
      <c r="G3482" s="7" t="s">
        <v>7006</v>
      </c>
    </row>
    <row r="3483" customFormat="false" ht="30.95" hidden="false" customHeight="true" outlineLevel="0" collapsed="false">
      <c r="A3483" s="5" t="n">
        <v>3482</v>
      </c>
      <c r="B3483" s="6" t="s">
        <v>7575</v>
      </c>
      <c r="C3483" s="7" t="s">
        <v>7576</v>
      </c>
      <c r="D3483" s="6" t="s">
        <v>136</v>
      </c>
      <c r="E3483" s="8" t="str">
        <f aca="false">VLOOKUP(D:D,[1]sheet1!$D$1:$F$1048576,3,0)</f>
        <v>广东</v>
      </c>
      <c r="F3483" s="7" t="s">
        <v>90</v>
      </c>
      <c r="G3483" s="7" t="s">
        <v>7006</v>
      </c>
    </row>
    <row r="3484" customFormat="false" ht="30.95" hidden="false" customHeight="true" outlineLevel="0" collapsed="false">
      <c r="A3484" s="5" t="n">
        <v>3483</v>
      </c>
      <c r="B3484" s="6" t="s">
        <v>7577</v>
      </c>
      <c r="C3484" s="7" t="s">
        <v>7578</v>
      </c>
      <c r="D3484" s="6" t="s">
        <v>7579</v>
      </c>
      <c r="E3484" s="6" t="s">
        <v>21</v>
      </c>
      <c r="F3484" s="7" t="s">
        <v>90</v>
      </c>
      <c r="G3484" s="7" t="s">
        <v>7006</v>
      </c>
    </row>
    <row r="3485" customFormat="false" ht="30.95" hidden="false" customHeight="true" outlineLevel="0" collapsed="false">
      <c r="A3485" s="5" t="n">
        <v>3484</v>
      </c>
      <c r="B3485" s="6" t="s">
        <v>7580</v>
      </c>
      <c r="C3485" s="7" t="s">
        <v>7581</v>
      </c>
      <c r="D3485" s="6" t="s">
        <v>1339</v>
      </c>
      <c r="E3485" s="8" t="str">
        <f aca="false">VLOOKUP(D:D,[1]sheet1!$D$1:$F$1048576,3,0)</f>
        <v>湖北</v>
      </c>
      <c r="F3485" s="7" t="s">
        <v>90</v>
      </c>
      <c r="G3485" s="7" t="s">
        <v>7006</v>
      </c>
    </row>
    <row r="3486" customFormat="false" ht="30.95" hidden="false" customHeight="true" outlineLevel="0" collapsed="false">
      <c r="A3486" s="5" t="n">
        <v>3485</v>
      </c>
      <c r="B3486" s="6" t="s">
        <v>7582</v>
      </c>
      <c r="C3486" s="7" t="s">
        <v>2610</v>
      </c>
      <c r="D3486" s="6" t="s">
        <v>72</v>
      </c>
      <c r="E3486" s="8" t="str">
        <f aca="false">VLOOKUP(D:D,[1]sheet1!$D$1:$F$1048576,3,0)</f>
        <v>贵州</v>
      </c>
      <c r="F3486" s="7" t="s">
        <v>90</v>
      </c>
      <c r="G3486" s="7" t="s">
        <v>7006</v>
      </c>
    </row>
    <row r="3487" customFormat="false" ht="30.95" hidden="false" customHeight="true" outlineLevel="0" collapsed="false">
      <c r="A3487" s="5" t="n">
        <v>3486</v>
      </c>
      <c r="B3487" s="6" t="s">
        <v>7583</v>
      </c>
      <c r="C3487" s="7" t="s">
        <v>7584</v>
      </c>
      <c r="D3487" s="6" t="s">
        <v>491</v>
      </c>
      <c r="E3487" s="8" t="str">
        <f aca="false">VLOOKUP(D:D,[1]sheet1!$D$1:$F$1048576,3,0)</f>
        <v>广西</v>
      </c>
      <c r="F3487" s="7" t="s">
        <v>90</v>
      </c>
      <c r="G3487" s="7" t="s">
        <v>7006</v>
      </c>
    </row>
    <row r="3488" customFormat="false" ht="30.95" hidden="false" customHeight="true" outlineLevel="0" collapsed="false">
      <c r="A3488" s="5" t="n">
        <v>3487</v>
      </c>
      <c r="B3488" s="6" t="s">
        <v>7585</v>
      </c>
      <c r="C3488" s="7" t="s">
        <v>7586</v>
      </c>
      <c r="D3488" s="6" t="s">
        <v>7587</v>
      </c>
      <c r="E3488" s="8" t="str">
        <f aca="false">VLOOKUP(D:D,[1]sheet1!$D$1:$F$1048576,3,0)</f>
        <v>天津</v>
      </c>
      <c r="F3488" s="7" t="s">
        <v>90</v>
      </c>
      <c r="G3488" s="7" t="s">
        <v>7006</v>
      </c>
    </row>
    <row r="3489" customFormat="false" ht="30.95" hidden="false" customHeight="true" outlineLevel="0" collapsed="false">
      <c r="A3489" s="5" t="n">
        <v>3488</v>
      </c>
      <c r="B3489" s="6" t="s">
        <v>7588</v>
      </c>
      <c r="C3489" s="7" t="s">
        <v>2550</v>
      </c>
      <c r="D3489" s="6" t="s">
        <v>3023</v>
      </c>
      <c r="E3489" s="8" t="str">
        <f aca="false">VLOOKUP(D:D,[1]sheet1!$D$1:$F$1048576,3,0)</f>
        <v>北京</v>
      </c>
      <c r="F3489" s="7" t="s">
        <v>90</v>
      </c>
      <c r="G3489" s="7" t="s">
        <v>7006</v>
      </c>
    </row>
    <row r="3490" customFormat="false" ht="30.95" hidden="false" customHeight="true" outlineLevel="0" collapsed="false">
      <c r="A3490" s="5" t="n">
        <v>3489</v>
      </c>
      <c r="B3490" s="6" t="s">
        <v>7589</v>
      </c>
      <c r="C3490" s="7" t="s">
        <v>7590</v>
      </c>
      <c r="D3490" s="6" t="s">
        <v>57</v>
      </c>
      <c r="E3490" s="8" t="str">
        <f aca="false">VLOOKUP(D:D,[1]sheet1!$D$1:$F$1048576,3,0)</f>
        <v>上海</v>
      </c>
      <c r="F3490" s="7" t="s">
        <v>90</v>
      </c>
      <c r="G3490" s="7" t="s">
        <v>7006</v>
      </c>
    </row>
    <row r="3491" customFormat="false" ht="30.95" hidden="false" customHeight="true" outlineLevel="0" collapsed="false">
      <c r="A3491" s="5" t="n">
        <v>3490</v>
      </c>
      <c r="B3491" s="6" t="s">
        <v>7591</v>
      </c>
      <c r="C3491" s="7" t="s">
        <v>7592</v>
      </c>
      <c r="D3491" s="6" t="s">
        <v>139</v>
      </c>
      <c r="E3491" s="8" t="str">
        <f aca="false">VLOOKUP(D:D,[1]sheet1!$D$1:$F$1048576,3,0)</f>
        <v>上海</v>
      </c>
      <c r="F3491" s="7" t="s">
        <v>90</v>
      </c>
      <c r="G3491" s="7" t="s">
        <v>7006</v>
      </c>
    </row>
    <row r="3492" customFormat="false" ht="30.95" hidden="false" customHeight="true" outlineLevel="0" collapsed="false">
      <c r="A3492" s="5" t="n">
        <v>3491</v>
      </c>
      <c r="B3492" s="6" t="s">
        <v>7593</v>
      </c>
      <c r="C3492" s="7" t="s">
        <v>7594</v>
      </c>
      <c r="D3492" s="6" t="s">
        <v>328</v>
      </c>
      <c r="E3492" s="8" t="str">
        <f aca="false">VLOOKUP(D:D,[1]sheet1!$D$1:$F$1048576,3,0)</f>
        <v>湖北</v>
      </c>
      <c r="F3492" s="7" t="s">
        <v>90</v>
      </c>
      <c r="G3492" s="7" t="s">
        <v>7006</v>
      </c>
    </row>
    <row r="3493" customFormat="false" ht="30.95" hidden="false" customHeight="true" outlineLevel="0" collapsed="false">
      <c r="A3493" s="5" t="n">
        <v>3492</v>
      </c>
      <c r="B3493" s="6" t="s">
        <v>7595</v>
      </c>
      <c r="C3493" s="7" t="s">
        <v>7596</v>
      </c>
      <c r="D3493" s="6" t="s">
        <v>7597</v>
      </c>
      <c r="E3493" s="8" t="str">
        <f aca="false">VLOOKUP(D:D,[1]sheet1!$D$1:$F$1048576,3,0)</f>
        <v>宁夏</v>
      </c>
      <c r="F3493" s="7" t="s">
        <v>90</v>
      </c>
      <c r="G3493" s="7" t="s">
        <v>7006</v>
      </c>
    </row>
    <row r="3494" customFormat="false" ht="30.95" hidden="false" customHeight="true" outlineLevel="0" collapsed="false">
      <c r="A3494" s="5" t="n">
        <v>3493</v>
      </c>
      <c r="B3494" s="6" t="s">
        <v>7598</v>
      </c>
      <c r="C3494" s="7" t="s">
        <v>4817</v>
      </c>
      <c r="D3494" s="6" t="s">
        <v>133</v>
      </c>
      <c r="E3494" s="8" t="str">
        <f aca="false">VLOOKUP(D:D,[1]sheet1!$D$1:$F$1048576,3,0)</f>
        <v>北京</v>
      </c>
      <c r="F3494" s="7" t="s">
        <v>90</v>
      </c>
      <c r="G3494" s="7" t="s">
        <v>7006</v>
      </c>
    </row>
    <row r="3495" customFormat="false" ht="30.95" hidden="false" customHeight="true" outlineLevel="0" collapsed="false">
      <c r="A3495" s="5" t="n">
        <v>3494</v>
      </c>
      <c r="B3495" s="6" t="s">
        <v>7599</v>
      </c>
      <c r="C3495" s="7" t="s">
        <v>7600</v>
      </c>
      <c r="D3495" s="6" t="s">
        <v>374</v>
      </c>
      <c r="E3495" s="8" t="str">
        <f aca="false">VLOOKUP(D:D,[1]sheet1!$D$1:$F$1048576,3,0)</f>
        <v>浙江</v>
      </c>
      <c r="F3495" s="7" t="s">
        <v>90</v>
      </c>
      <c r="G3495" s="7" t="s">
        <v>7006</v>
      </c>
    </row>
    <row r="3496" customFormat="false" ht="30.95" hidden="false" customHeight="true" outlineLevel="0" collapsed="false">
      <c r="A3496" s="5" t="n">
        <v>3495</v>
      </c>
      <c r="B3496" s="6" t="s">
        <v>7601</v>
      </c>
      <c r="C3496" s="7" t="s">
        <v>7602</v>
      </c>
      <c r="D3496" s="6" t="s">
        <v>1342</v>
      </c>
      <c r="E3496" s="8" t="str">
        <f aca="false">VLOOKUP(D:D,[1]sheet1!$D$1:$F$1048576,3,0)</f>
        <v>山西</v>
      </c>
      <c r="F3496" s="7" t="s">
        <v>90</v>
      </c>
      <c r="G3496" s="7" t="s">
        <v>7006</v>
      </c>
    </row>
    <row r="3497" customFormat="false" ht="30.95" hidden="false" customHeight="true" outlineLevel="0" collapsed="false">
      <c r="A3497" s="5" t="n">
        <v>3496</v>
      </c>
      <c r="B3497" s="6" t="s">
        <v>7603</v>
      </c>
      <c r="C3497" s="7" t="s">
        <v>7604</v>
      </c>
      <c r="D3497" s="6" t="s">
        <v>766</v>
      </c>
      <c r="E3497" s="8" t="str">
        <f aca="false">VLOOKUP(D:D,[1]sheet1!$D$1:$F$1048576,3,0)</f>
        <v>湖北</v>
      </c>
      <c r="F3497" s="7" t="s">
        <v>90</v>
      </c>
      <c r="G3497" s="7" t="s">
        <v>7006</v>
      </c>
    </row>
    <row r="3498" customFormat="false" ht="30.95" hidden="false" customHeight="true" outlineLevel="0" collapsed="false">
      <c r="A3498" s="5" t="n">
        <v>3497</v>
      </c>
      <c r="B3498" s="6" t="s">
        <v>7605</v>
      </c>
      <c r="C3498" s="7" t="s">
        <v>7606</v>
      </c>
      <c r="D3498" s="6" t="s">
        <v>603</v>
      </c>
      <c r="E3498" s="8" t="str">
        <f aca="false">VLOOKUP(D:D,[1]sheet1!$D$1:$F$1048576,3,0)</f>
        <v>湖南</v>
      </c>
      <c r="F3498" s="7" t="s">
        <v>90</v>
      </c>
      <c r="G3498" s="7" t="s">
        <v>7006</v>
      </c>
    </row>
    <row r="3499" customFormat="false" ht="30.95" hidden="false" customHeight="true" outlineLevel="0" collapsed="false">
      <c r="A3499" s="5" t="n">
        <v>3498</v>
      </c>
      <c r="B3499" s="6" t="s">
        <v>7607</v>
      </c>
      <c r="C3499" s="7" t="s">
        <v>7608</v>
      </c>
      <c r="D3499" s="6" t="s">
        <v>1368</v>
      </c>
      <c r="E3499" s="8" t="str">
        <f aca="false">VLOOKUP(D:D,[1]sheet1!$D$1:$F$1048576,3,0)</f>
        <v>广东</v>
      </c>
      <c r="F3499" s="7" t="s">
        <v>90</v>
      </c>
      <c r="G3499" s="7" t="s">
        <v>7006</v>
      </c>
    </row>
    <row r="3500" customFormat="false" ht="30.95" hidden="false" customHeight="true" outlineLevel="0" collapsed="false">
      <c r="A3500" s="5" t="n">
        <v>3499</v>
      </c>
      <c r="B3500" s="6" t="s">
        <v>7609</v>
      </c>
      <c r="C3500" s="7" t="s">
        <v>7610</v>
      </c>
      <c r="D3500" s="6" t="s">
        <v>434</v>
      </c>
      <c r="E3500" s="8" t="str">
        <f aca="false">VLOOKUP(D:D,[1]sheet1!$D$1:$F$1048576,3,0)</f>
        <v>福建</v>
      </c>
      <c r="F3500" s="7" t="s">
        <v>90</v>
      </c>
      <c r="G3500" s="7" t="s">
        <v>7006</v>
      </c>
    </row>
    <row r="3501" customFormat="false" ht="30.95" hidden="false" customHeight="true" outlineLevel="0" collapsed="false">
      <c r="A3501" s="5" t="n">
        <v>3500</v>
      </c>
      <c r="B3501" s="6" t="s">
        <v>7611</v>
      </c>
      <c r="C3501" s="7" t="s">
        <v>7612</v>
      </c>
      <c r="D3501" s="6" t="s">
        <v>1342</v>
      </c>
      <c r="E3501" s="8" t="str">
        <f aca="false">VLOOKUP(D:D,[1]sheet1!$D$1:$F$1048576,3,0)</f>
        <v>山西</v>
      </c>
      <c r="F3501" s="7" t="s">
        <v>90</v>
      </c>
      <c r="G3501" s="7" t="s">
        <v>7006</v>
      </c>
    </row>
    <row r="3502" customFormat="false" ht="30.95" hidden="false" customHeight="true" outlineLevel="0" collapsed="false">
      <c r="A3502" s="5" t="n">
        <v>3501</v>
      </c>
      <c r="B3502" s="6" t="s">
        <v>7613</v>
      </c>
      <c r="C3502" s="7" t="s">
        <v>7614</v>
      </c>
      <c r="D3502" s="6" t="s">
        <v>692</v>
      </c>
      <c r="E3502" s="8" t="str">
        <f aca="false">VLOOKUP(D:D,[1]sheet1!$D$1:$F$1048576,3,0)</f>
        <v>浙江</v>
      </c>
      <c r="F3502" s="7" t="s">
        <v>90</v>
      </c>
      <c r="G3502" s="7" t="s">
        <v>7006</v>
      </c>
    </row>
    <row r="3503" customFormat="false" ht="30.95" hidden="false" customHeight="true" outlineLevel="0" collapsed="false">
      <c r="A3503" s="5" t="n">
        <v>3502</v>
      </c>
      <c r="B3503" s="6" t="s">
        <v>7615</v>
      </c>
      <c r="C3503" s="7" t="s">
        <v>7616</v>
      </c>
      <c r="D3503" s="6" t="s">
        <v>528</v>
      </c>
      <c r="E3503" s="8" t="str">
        <f aca="false">VLOOKUP(D:D,[1]sheet1!$D$1:$F$1048576,3,0)</f>
        <v>上海</v>
      </c>
      <c r="F3503" s="7" t="s">
        <v>90</v>
      </c>
      <c r="G3503" s="7" t="s">
        <v>7006</v>
      </c>
    </row>
    <row r="3504" customFormat="false" ht="30.95" hidden="false" customHeight="true" outlineLevel="0" collapsed="false">
      <c r="A3504" s="5" t="n">
        <v>3503</v>
      </c>
      <c r="B3504" s="6" t="s">
        <v>7617</v>
      </c>
      <c r="C3504" s="7" t="s">
        <v>7618</v>
      </c>
      <c r="D3504" s="6" t="s">
        <v>7619</v>
      </c>
      <c r="E3504" s="6" t="s">
        <v>40</v>
      </c>
      <c r="F3504" s="7" t="s">
        <v>90</v>
      </c>
      <c r="G3504" s="7" t="s">
        <v>7006</v>
      </c>
    </row>
    <row r="3505" customFormat="false" ht="30.95" hidden="false" customHeight="true" outlineLevel="0" collapsed="false">
      <c r="A3505" s="5" t="n">
        <v>3504</v>
      </c>
      <c r="B3505" s="6" t="s">
        <v>7620</v>
      </c>
      <c r="C3505" s="7" t="s">
        <v>7621</v>
      </c>
      <c r="D3505" s="6" t="s">
        <v>3198</v>
      </c>
      <c r="E3505" s="8" t="str">
        <f aca="false">VLOOKUP(D:D,[1]sheet1!$D$1:$F$1048576,3,0)</f>
        <v>浙江</v>
      </c>
      <c r="F3505" s="7" t="s">
        <v>90</v>
      </c>
      <c r="G3505" s="7" t="s">
        <v>7006</v>
      </c>
    </row>
    <row r="3506" customFormat="false" ht="30.95" hidden="false" customHeight="true" outlineLevel="0" collapsed="false">
      <c r="A3506" s="5" t="n">
        <v>3505</v>
      </c>
      <c r="B3506" s="6" t="s">
        <v>7622</v>
      </c>
      <c r="C3506" s="7" t="s">
        <v>7623</v>
      </c>
      <c r="D3506" s="6" t="s">
        <v>3215</v>
      </c>
      <c r="E3506" s="8" t="str">
        <f aca="false">VLOOKUP(D:D,[1]sheet1!$D$1:$F$1048576,3,0)</f>
        <v>上海</v>
      </c>
      <c r="F3506" s="7" t="s">
        <v>90</v>
      </c>
      <c r="G3506" s="7" t="s">
        <v>7006</v>
      </c>
    </row>
    <row r="3507" customFormat="false" ht="30.95" hidden="false" customHeight="true" outlineLevel="0" collapsed="false">
      <c r="A3507" s="5" t="n">
        <v>3506</v>
      </c>
      <c r="B3507" s="6" t="s">
        <v>7624</v>
      </c>
      <c r="C3507" s="7" t="s">
        <v>7625</v>
      </c>
      <c r="D3507" s="6" t="s">
        <v>646</v>
      </c>
      <c r="E3507" s="8" t="str">
        <f aca="false">VLOOKUP(D:D,[1]sheet1!$D$1:$F$1048576,3,0)</f>
        <v>四川</v>
      </c>
      <c r="F3507" s="7" t="s">
        <v>90</v>
      </c>
      <c r="G3507" s="7" t="s">
        <v>7006</v>
      </c>
    </row>
    <row r="3508" customFormat="false" ht="30.95" hidden="false" customHeight="true" outlineLevel="0" collapsed="false">
      <c r="A3508" s="5" t="n">
        <v>3507</v>
      </c>
      <c r="B3508" s="6" t="s">
        <v>7626</v>
      </c>
      <c r="C3508" s="7" t="s">
        <v>7627</v>
      </c>
      <c r="D3508" s="6" t="s">
        <v>7628</v>
      </c>
      <c r="E3508" s="6" t="s">
        <v>3380</v>
      </c>
      <c r="F3508" s="7" t="s">
        <v>90</v>
      </c>
      <c r="G3508" s="7" t="s">
        <v>7006</v>
      </c>
    </row>
    <row r="3509" customFormat="false" ht="30.95" hidden="false" customHeight="true" outlineLevel="0" collapsed="false">
      <c r="A3509" s="5" t="n">
        <v>3508</v>
      </c>
      <c r="B3509" s="6" t="s">
        <v>7629</v>
      </c>
      <c r="C3509" s="7" t="s">
        <v>7630</v>
      </c>
      <c r="D3509" s="6" t="s">
        <v>1331</v>
      </c>
      <c r="E3509" s="8" t="str">
        <f aca="false">VLOOKUP(D:D,[1]sheet1!$D$1:$F$1048576,3,0)</f>
        <v>山东</v>
      </c>
      <c r="F3509" s="7" t="s">
        <v>90</v>
      </c>
      <c r="G3509" s="7" t="s">
        <v>7006</v>
      </c>
    </row>
    <row r="3510" customFormat="false" ht="30.95" hidden="false" customHeight="true" outlineLevel="0" collapsed="false">
      <c r="A3510" s="5" t="n">
        <v>3509</v>
      </c>
      <c r="B3510" s="6" t="s">
        <v>7631</v>
      </c>
      <c r="C3510" s="7" t="s">
        <v>7632</v>
      </c>
      <c r="D3510" s="6" t="s">
        <v>3198</v>
      </c>
      <c r="E3510" s="8" t="str">
        <f aca="false">VLOOKUP(D:D,[1]sheet1!$D$1:$F$1048576,3,0)</f>
        <v>浙江</v>
      </c>
      <c r="F3510" s="7" t="s">
        <v>90</v>
      </c>
      <c r="G3510" s="7" t="s">
        <v>7006</v>
      </c>
    </row>
    <row r="3511" customFormat="false" ht="30.95" hidden="false" customHeight="true" outlineLevel="0" collapsed="false">
      <c r="A3511" s="5" t="n">
        <v>3510</v>
      </c>
      <c r="B3511" s="6" t="s">
        <v>7633</v>
      </c>
      <c r="C3511" s="7" t="s">
        <v>7634</v>
      </c>
      <c r="D3511" s="6" t="s">
        <v>1057</v>
      </c>
      <c r="E3511" s="8" t="str">
        <f aca="false">VLOOKUP(D:D,[1]sheet1!$D$1:$F$1048576,3,0)</f>
        <v>浙江</v>
      </c>
      <c r="F3511" s="7" t="s">
        <v>90</v>
      </c>
      <c r="G3511" s="7" t="s">
        <v>7006</v>
      </c>
    </row>
    <row r="3512" customFormat="false" ht="30.95" hidden="false" customHeight="true" outlineLevel="0" collapsed="false">
      <c r="A3512" s="5" t="n">
        <v>3511</v>
      </c>
      <c r="B3512" s="6" t="s">
        <v>7635</v>
      </c>
      <c r="C3512" s="7" t="s">
        <v>7636</v>
      </c>
      <c r="D3512" s="6" t="s">
        <v>6018</v>
      </c>
      <c r="E3512" s="8" t="str">
        <f aca="false">VLOOKUP(D:D,[1]sheet1!$D$1:$F$1048576,3,0)</f>
        <v>北京</v>
      </c>
      <c r="F3512" s="7" t="s">
        <v>90</v>
      </c>
      <c r="G3512" s="7" t="s">
        <v>7006</v>
      </c>
    </row>
    <row r="3513" customFormat="false" ht="30.95" hidden="false" customHeight="true" outlineLevel="0" collapsed="false">
      <c r="A3513" s="5" t="n">
        <v>3512</v>
      </c>
      <c r="B3513" s="6" t="s">
        <v>7637</v>
      </c>
      <c r="C3513" s="7" t="s">
        <v>7638</v>
      </c>
      <c r="D3513" s="6" t="s">
        <v>9</v>
      </c>
      <c r="E3513" s="8" t="str">
        <f aca="false">VLOOKUP(D:D,[1]sheet1!$D$1:$F$1048576,3,0)</f>
        <v>山东</v>
      </c>
      <c r="F3513" s="7" t="s">
        <v>90</v>
      </c>
      <c r="G3513" s="7" t="s">
        <v>7006</v>
      </c>
    </row>
    <row r="3514" customFormat="false" ht="30.95" hidden="false" customHeight="true" outlineLevel="0" collapsed="false">
      <c r="A3514" s="5" t="n">
        <v>3513</v>
      </c>
      <c r="B3514" s="6" t="s">
        <v>7639</v>
      </c>
      <c r="C3514" s="7" t="s">
        <v>7640</v>
      </c>
      <c r="D3514" s="6" t="s">
        <v>445</v>
      </c>
      <c r="E3514" s="8" t="str">
        <f aca="false">VLOOKUP(D:D,[1]sheet1!$D$1:$F$1048576,3,0)</f>
        <v>江苏</v>
      </c>
      <c r="F3514" s="7" t="s">
        <v>90</v>
      </c>
      <c r="G3514" s="7" t="s">
        <v>7006</v>
      </c>
    </row>
    <row r="3515" customFormat="false" ht="30.95" hidden="false" customHeight="true" outlineLevel="0" collapsed="false">
      <c r="A3515" s="5" t="n">
        <v>3514</v>
      </c>
      <c r="B3515" s="6" t="s">
        <v>7641</v>
      </c>
      <c r="C3515" s="7" t="s">
        <v>7642</v>
      </c>
      <c r="D3515" s="6" t="s">
        <v>528</v>
      </c>
      <c r="E3515" s="8" t="str">
        <f aca="false">VLOOKUP(D:D,[1]sheet1!$D$1:$F$1048576,3,0)</f>
        <v>上海</v>
      </c>
      <c r="F3515" s="7" t="s">
        <v>90</v>
      </c>
      <c r="G3515" s="7" t="s">
        <v>7006</v>
      </c>
    </row>
    <row r="3516" customFormat="false" ht="30.95" hidden="false" customHeight="true" outlineLevel="0" collapsed="false">
      <c r="A3516" s="5" t="n">
        <v>3515</v>
      </c>
      <c r="B3516" s="6" t="s">
        <v>7643</v>
      </c>
      <c r="C3516" s="7" t="s">
        <v>7644</v>
      </c>
      <c r="D3516" s="6" t="s">
        <v>1715</v>
      </c>
      <c r="E3516" s="8" t="str">
        <f aca="false">VLOOKUP(D:D,[1]sheet1!$D$1:$F$1048576,3,0)</f>
        <v>重庆</v>
      </c>
      <c r="F3516" s="7" t="s">
        <v>90</v>
      </c>
      <c r="G3516" s="7" t="s">
        <v>7006</v>
      </c>
    </row>
    <row r="3517" customFormat="false" ht="30.95" hidden="false" customHeight="true" outlineLevel="0" collapsed="false">
      <c r="A3517" s="5" t="n">
        <v>3516</v>
      </c>
      <c r="B3517" s="6" t="s">
        <v>7645</v>
      </c>
      <c r="C3517" s="7" t="s">
        <v>7646</v>
      </c>
      <c r="D3517" s="6" t="s">
        <v>7037</v>
      </c>
      <c r="E3517" s="8" t="str">
        <f aca="false">VLOOKUP(D:D,[1]sheet1!$D$1:$F$1048576,3,0)</f>
        <v>北京</v>
      </c>
      <c r="F3517" s="7" t="s">
        <v>90</v>
      </c>
      <c r="G3517" s="7" t="s">
        <v>7006</v>
      </c>
    </row>
    <row r="3518" customFormat="false" ht="30.95" hidden="false" customHeight="true" outlineLevel="0" collapsed="false">
      <c r="A3518" s="5" t="n">
        <v>3517</v>
      </c>
      <c r="B3518" s="6" t="s">
        <v>7647</v>
      </c>
      <c r="C3518" s="7" t="s">
        <v>7648</v>
      </c>
      <c r="D3518" s="6" t="s">
        <v>872</v>
      </c>
      <c r="E3518" s="8" t="str">
        <f aca="false">VLOOKUP(D:D,[1]sheet1!$D$1:$F$1048576,3,0)</f>
        <v>广东</v>
      </c>
      <c r="F3518" s="7" t="s">
        <v>90</v>
      </c>
      <c r="G3518" s="7" t="s">
        <v>7006</v>
      </c>
    </row>
    <row r="3519" customFormat="false" ht="30.95" hidden="false" customHeight="true" outlineLevel="0" collapsed="false">
      <c r="A3519" s="5" t="n">
        <v>3518</v>
      </c>
      <c r="B3519" s="6" t="s">
        <v>7649</v>
      </c>
      <c r="C3519" s="7" t="s">
        <v>7650</v>
      </c>
      <c r="D3519" s="6" t="s">
        <v>569</v>
      </c>
      <c r="E3519" s="8" t="str">
        <f aca="false">VLOOKUP(D:D,[1]sheet1!$D$1:$F$1048576,3,0)</f>
        <v>湖北</v>
      </c>
      <c r="F3519" s="7" t="s">
        <v>90</v>
      </c>
      <c r="G3519" s="7" t="s">
        <v>7006</v>
      </c>
    </row>
    <row r="3520" customFormat="false" ht="30.95" hidden="false" customHeight="true" outlineLevel="0" collapsed="false">
      <c r="A3520" s="5" t="n">
        <v>3519</v>
      </c>
      <c r="B3520" s="6" t="s">
        <v>7651</v>
      </c>
      <c r="C3520" s="7" t="s">
        <v>7652</v>
      </c>
      <c r="D3520" s="6" t="s">
        <v>766</v>
      </c>
      <c r="E3520" s="8" t="str">
        <f aca="false">VLOOKUP(D:D,[1]sheet1!$D$1:$F$1048576,3,0)</f>
        <v>湖北</v>
      </c>
      <c r="F3520" s="7" t="s">
        <v>90</v>
      </c>
      <c r="G3520" s="7" t="s">
        <v>7006</v>
      </c>
    </row>
    <row r="3521" customFormat="false" ht="30.95" hidden="false" customHeight="true" outlineLevel="0" collapsed="false">
      <c r="A3521" s="5" t="n">
        <v>3520</v>
      </c>
      <c r="B3521" s="6" t="s">
        <v>7653</v>
      </c>
      <c r="C3521" s="7" t="s">
        <v>7654</v>
      </c>
      <c r="D3521" s="6" t="s">
        <v>2575</v>
      </c>
      <c r="E3521" s="8" t="str">
        <f aca="false">VLOOKUP(D:D,[1]sheet1!$D$1:$F$1048576,3,0)</f>
        <v>陕西</v>
      </c>
      <c r="F3521" s="7" t="s">
        <v>90</v>
      </c>
      <c r="G3521" s="7" t="s">
        <v>7006</v>
      </c>
    </row>
    <row r="3522" customFormat="false" ht="30.95" hidden="false" customHeight="true" outlineLevel="0" collapsed="false">
      <c r="A3522" s="5" t="n">
        <v>3521</v>
      </c>
      <c r="B3522" s="6" t="s">
        <v>7655</v>
      </c>
      <c r="C3522" s="7" t="s">
        <v>7656</v>
      </c>
      <c r="D3522" s="6" t="s">
        <v>7657</v>
      </c>
      <c r="E3522" s="8" t="str">
        <f aca="false">VLOOKUP(D:D,[1]sheet1!$D$1:$F$1048576,3,0)</f>
        <v>上海</v>
      </c>
      <c r="F3522" s="7" t="s">
        <v>90</v>
      </c>
      <c r="G3522" s="7" t="s">
        <v>7006</v>
      </c>
    </row>
    <row r="3523" customFormat="false" ht="30.95" hidden="false" customHeight="true" outlineLevel="0" collapsed="false">
      <c r="A3523" s="5" t="n">
        <v>3522</v>
      </c>
      <c r="B3523" s="6" t="s">
        <v>7658</v>
      </c>
      <c r="C3523" s="7" t="s">
        <v>3102</v>
      </c>
      <c r="D3523" s="6" t="s">
        <v>7659</v>
      </c>
      <c r="E3523" s="8" t="str">
        <f aca="false">VLOOKUP(D:D,[1]sheet1!$D$1:$F$1048576,3,0)</f>
        <v>山东</v>
      </c>
      <c r="F3523" s="7" t="s">
        <v>90</v>
      </c>
      <c r="G3523" s="7" t="s">
        <v>7006</v>
      </c>
    </row>
    <row r="3524" customFormat="false" ht="30.95" hidden="false" customHeight="true" outlineLevel="0" collapsed="false">
      <c r="A3524" s="5" t="n">
        <v>3523</v>
      </c>
      <c r="B3524" s="6" t="s">
        <v>7660</v>
      </c>
      <c r="C3524" s="7" t="s">
        <v>7661</v>
      </c>
      <c r="D3524" s="6" t="s">
        <v>1462</v>
      </c>
      <c r="E3524" s="8" t="str">
        <f aca="false">VLOOKUP(D:D,[1]sheet1!$D$1:$F$1048576,3,0)</f>
        <v>安徽</v>
      </c>
      <c r="F3524" s="7" t="s">
        <v>90</v>
      </c>
      <c r="G3524" s="7" t="s">
        <v>7006</v>
      </c>
    </row>
    <row r="3525" customFormat="false" ht="30.95" hidden="false" customHeight="true" outlineLevel="0" collapsed="false">
      <c r="A3525" s="5" t="n">
        <v>3524</v>
      </c>
      <c r="B3525" s="6" t="s">
        <v>7662</v>
      </c>
      <c r="C3525" s="7" t="s">
        <v>7663</v>
      </c>
      <c r="D3525" s="6" t="s">
        <v>20</v>
      </c>
      <c r="E3525" s="6" t="s">
        <v>21</v>
      </c>
      <c r="F3525" s="7" t="s">
        <v>90</v>
      </c>
      <c r="G3525" s="7" t="s">
        <v>7006</v>
      </c>
    </row>
    <row r="3526" customFormat="false" ht="30.95" hidden="false" customHeight="true" outlineLevel="0" collapsed="false">
      <c r="A3526" s="5" t="n">
        <v>3525</v>
      </c>
      <c r="B3526" s="6" t="s">
        <v>7664</v>
      </c>
      <c r="C3526" s="7" t="s">
        <v>7665</v>
      </c>
      <c r="D3526" s="6" t="s">
        <v>57</v>
      </c>
      <c r="E3526" s="8" t="str">
        <f aca="false">VLOOKUP(D:D,[1]sheet1!$D$1:$F$1048576,3,0)</f>
        <v>上海</v>
      </c>
      <c r="F3526" s="7" t="s">
        <v>90</v>
      </c>
      <c r="G3526" s="7" t="s">
        <v>7006</v>
      </c>
    </row>
    <row r="3527" customFormat="false" ht="30.95" hidden="false" customHeight="true" outlineLevel="0" collapsed="false">
      <c r="A3527" s="5" t="n">
        <v>3526</v>
      </c>
      <c r="B3527" s="6" t="s">
        <v>7666</v>
      </c>
      <c r="C3527" s="7" t="s">
        <v>7667</v>
      </c>
      <c r="D3527" s="6" t="s">
        <v>4291</v>
      </c>
      <c r="E3527" s="8" t="str">
        <f aca="false">VLOOKUP(D:D,[1]sheet1!$D$1:$F$1048576,3,0)</f>
        <v>广东</v>
      </c>
      <c r="F3527" s="7" t="s">
        <v>90</v>
      </c>
      <c r="G3527" s="7" t="s">
        <v>7006</v>
      </c>
    </row>
    <row r="3528" customFormat="false" ht="30.95" hidden="false" customHeight="true" outlineLevel="0" collapsed="false">
      <c r="A3528" s="5" t="n">
        <v>3527</v>
      </c>
      <c r="B3528" s="6" t="s">
        <v>7668</v>
      </c>
      <c r="C3528" s="7" t="s">
        <v>7669</v>
      </c>
      <c r="D3528" s="6" t="s">
        <v>2838</v>
      </c>
      <c r="E3528" s="8" t="str">
        <f aca="false">VLOOKUP(D:D,[1]sheet1!$D$1:$F$1048576,3,0)</f>
        <v>河北</v>
      </c>
      <c r="F3528" s="7" t="s">
        <v>90</v>
      </c>
      <c r="G3528" s="7" t="s">
        <v>7006</v>
      </c>
    </row>
    <row r="3529" customFormat="false" ht="30.95" hidden="false" customHeight="true" outlineLevel="0" collapsed="false">
      <c r="A3529" s="5" t="n">
        <v>3528</v>
      </c>
      <c r="B3529" s="6" t="s">
        <v>7670</v>
      </c>
      <c r="C3529" s="7" t="s">
        <v>7671</v>
      </c>
      <c r="D3529" s="6" t="s">
        <v>1074</v>
      </c>
      <c r="E3529" s="8" t="str">
        <f aca="false">VLOOKUP(D:D,[1]sheet1!$D$1:$F$1048576,3,0)</f>
        <v>上海</v>
      </c>
      <c r="F3529" s="7" t="s">
        <v>90</v>
      </c>
      <c r="G3529" s="7" t="s">
        <v>7006</v>
      </c>
    </row>
    <row r="3530" customFormat="false" ht="30.95" hidden="false" customHeight="true" outlineLevel="0" collapsed="false">
      <c r="A3530" s="5" t="n">
        <v>3529</v>
      </c>
      <c r="B3530" s="6" t="s">
        <v>7672</v>
      </c>
      <c r="C3530" s="7" t="s">
        <v>7673</v>
      </c>
      <c r="D3530" s="6" t="s">
        <v>184</v>
      </c>
      <c r="E3530" s="8" t="str">
        <f aca="false">VLOOKUP(D:D,[1]sheet1!$D$1:$F$1048576,3,0)</f>
        <v>江西</v>
      </c>
      <c r="F3530" s="7" t="s">
        <v>90</v>
      </c>
      <c r="G3530" s="7" t="s">
        <v>7006</v>
      </c>
    </row>
    <row r="3531" customFormat="false" ht="30.95" hidden="false" customHeight="true" outlineLevel="0" collapsed="false">
      <c r="A3531" s="5" t="n">
        <v>3530</v>
      </c>
      <c r="B3531" s="6" t="s">
        <v>7674</v>
      </c>
      <c r="C3531" s="7" t="s">
        <v>7675</v>
      </c>
      <c r="D3531" s="6" t="s">
        <v>1009</v>
      </c>
      <c r="E3531" s="6" t="s">
        <v>535</v>
      </c>
      <c r="F3531" s="7" t="s">
        <v>90</v>
      </c>
      <c r="G3531" s="7" t="s">
        <v>7006</v>
      </c>
    </row>
    <row r="3532" customFormat="false" ht="30.95" hidden="false" customHeight="true" outlineLevel="0" collapsed="false">
      <c r="A3532" s="5" t="n">
        <v>3531</v>
      </c>
      <c r="B3532" s="6" t="s">
        <v>7676</v>
      </c>
      <c r="C3532" s="7" t="s">
        <v>7677</v>
      </c>
      <c r="D3532" s="6" t="s">
        <v>64</v>
      </c>
      <c r="E3532" s="8" t="str">
        <f aca="false">VLOOKUP(D:D,[1]sheet1!$D$1:$F$1048576,3,0)</f>
        <v>浙江</v>
      </c>
      <c r="F3532" s="7" t="s">
        <v>90</v>
      </c>
      <c r="G3532" s="7" t="s">
        <v>7006</v>
      </c>
    </row>
    <row r="3533" customFormat="false" ht="30.95" hidden="false" customHeight="true" outlineLevel="0" collapsed="false">
      <c r="A3533" s="5" t="n">
        <v>3532</v>
      </c>
      <c r="B3533" s="6" t="s">
        <v>7678</v>
      </c>
      <c r="C3533" s="7" t="s">
        <v>7679</v>
      </c>
      <c r="D3533" s="6" t="s">
        <v>278</v>
      </c>
      <c r="E3533" s="8" t="str">
        <f aca="false">VLOOKUP(D:D,[1]sheet1!$D$1:$F$1048576,3,0)</f>
        <v>湖南</v>
      </c>
      <c r="F3533" s="7" t="s">
        <v>90</v>
      </c>
      <c r="G3533" s="7" t="s">
        <v>7006</v>
      </c>
    </row>
    <row r="3534" customFormat="false" ht="30.95" hidden="false" customHeight="true" outlineLevel="0" collapsed="false">
      <c r="A3534" s="5" t="n">
        <v>3533</v>
      </c>
      <c r="B3534" s="6" t="s">
        <v>7680</v>
      </c>
      <c r="C3534" s="7" t="s">
        <v>7681</v>
      </c>
      <c r="D3534" s="6" t="s">
        <v>518</v>
      </c>
      <c r="E3534" s="8" t="str">
        <f aca="false">VLOOKUP(D:D,[1]sheet1!$D$1:$F$1048576,3,0)</f>
        <v>新疆</v>
      </c>
      <c r="F3534" s="7" t="s">
        <v>90</v>
      </c>
      <c r="G3534" s="7" t="s">
        <v>7006</v>
      </c>
    </row>
    <row r="3535" customFormat="false" ht="30.95" hidden="false" customHeight="true" outlineLevel="0" collapsed="false">
      <c r="A3535" s="5" t="n">
        <v>3534</v>
      </c>
      <c r="B3535" s="6" t="s">
        <v>7682</v>
      </c>
      <c r="C3535" s="7" t="s">
        <v>7683</v>
      </c>
      <c r="D3535" s="6" t="s">
        <v>629</v>
      </c>
      <c r="E3535" s="8" t="str">
        <f aca="false">VLOOKUP(D:D,[1]sheet1!$D$1:$F$1048576,3,0)</f>
        <v>湖南</v>
      </c>
      <c r="F3535" s="7" t="s">
        <v>90</v>
      </c>
      <c r="G3535" s="7" t="s">
        <v>7006</v>
      </c>
    </row>
    <row r="3536" customFormat="false" ht="30.95" hidden="false" customHeight="true" outlineLevel="0" collapsed="false">
      <c r="A3536" s="5" t="n">
        <v>3535</v>
      </c>
      <c r="B3536" s="6" t="s">
        <v>7684</v>
      </c>
      <c r="C3536" s="7" t="s">
        <v>7685</v>
      </c>
      <c r="D3536" s="6" t="s">
        <v>1074</v>
      </c>
      <c r="E3536" s="8" t="str">
        <f aca="false">VLOOKUP(D:D,[1]sheet1!$D$1:$F$1048576,3,0)</f>
        <v>上海</v>
      </c>
      <c r="F3536" s="7" t="s">
        <v>90</v>
      </c>
      <c r="G3536" s="7" t="s">
        <v>7006</v>
      </c>
    </row>
    <row r="3537" customFormat="false" ht="30.95" hidden="false" customHeight="true" outlineLevel="0" collapsed="false">
      <c r="A3537" s="5" t="n">
        <v>3536</v>
      </c>
      <c r="B3537" s="6" t="s">
        <v>7686</v>
      </c>
      <c r="C3537" s="7" t="s">
        <v>7687</v>
      </c>
      <c r="D3537" s="6" t="s">
        <v>295</v>
      </c>
      <c r="E3537" s="8" t="str">
        <f aca="false">VLOOKUP(D:D,[1]sheet1!$D$1:$F$1048576,3,0)</f>
        <v>浙江</v>
      </c>
      <c r="F3537" s="7" t="s">
        <v>90</v>
      </c>
      <c r="G3537" s="7" t="s">
        <v>7006</v>
      </c>
    </row>
    <row r="3538" customFormat="false" ht="30.95" hidden="false" customHeight="true" outlineLevel="0" collapsed="false">
      <c r="A3538" s="5" t="n">
        <v>3537</v>
      </c>
      <c r="B3538" s="6" t="s">
        <v>7688</v>
      </c>
      <c r="C3538" s="7" t="s">
        <v>7689</v>
      </c>
      <c r="D3538" s="6" t="s">
        <v>531</v>
      </c>
      <c r="E3538" s="8" t="str">
        <f aca="false">VLOOKUP(D:D,[1]sheet1!$D$1:$F$1048576,3,0)</f>
        <v>湖南</v>
      </c>
      <c r="F3538" s="7" t="s">
        <v>90</v>
      </c>
      <c r="G3538" s="7" t="s">
        <v>7006</v>
      </c>
    </row>
    <row r="3539" customFormat="false" ht="30.95" hidden="false" customHeight="true" outlineLevel="0" collapsed="false">
      <c r="A3539" s="5" t="n">
        <v>3538</v>
      </c>
      <c r="B3539" s="6" t="s">
        <v>7690</v>
      </c>
      <c r="C3539" s="7" t="s">
        <v>7691</v>
      </c>
      <c r="D3539" s="6" t="s">
        <v>712</v>
      </c>
      <c r="E3539" s="8" t="str">
        <f aca="false">VLOOKUP(D:D,[1]sheet1!$D$1:$F$1048576,3,0)</f>
        <v>江苏</v>
      </c>
      <c r="F3539" s="7" t="s">
        <v>90</v>
      </c>
      <c r="G3539" s="7" t="s">
        <v>7006</v>
      </c>
    </row>
    <row r="3540" customFormat="false" ht="30.95" hidden="false" customHeight="true" outlineLevel="0" collapsed="false">
      <c r="A3540" s="5" t="n">
        <v>3539</v>
      </c>
      <c r="B3540" s="6" t="s">
        <v>7692</v>
      </c>
      <c r="C3540" s="7" t="s">
        <v>7693</v>
      </c>
      <c r="D3540" s="6" t="s">
        <v>783</v>
      </c>
      <c r="E3540" s="6" t="s">
        <v>181</v>
      </c>
      <c r="F3540" s="7" t="s">
        <v>90</v>
      </c>
      <c r="G3540" s="7" t="s">
        <v>7006</v>
      </c>
    </row>
    <row r="3541" customFormat="false" ht="30.95" hidden="false" customHeight="true" outlineLevel="0" collapsed="false">
      <c r="A3541" s="5" t="n">
        <v>3540</v>
      </c>
      <c r="B3541" s="6" t="s">
        <v>7694</v>
      </c>
      <c r="C3541" s="7" t="s">
        <v>7695</v>
      </c>
      <c r="D3541" s="6" t="s">
        <v>9</v>
      </c>
      <c r="E3541" s="8" t="str">
        <f aca="false">VLOOKUP(D:D,[1]sheet1!$D$1:$F$1048576,3,0)</f>
        <v>山东</v>
      </c>
      <c r="F3541" s="7" t="s">
        <v>90</v>
      </c>
      <c r="G3541" s="7" t="s">
        <v>7006</v>
      </c>
    </row>
    <row r="3542" customFormat="false" ht="30.95" hidden="false" customHeight="true" outlineLevel="0" collapsed="false">
      <c r="A3542" s="5" t="n">
        <v>3541</v>
      </c>
      <c r="B3542" s="6" t="s">
        <v>7696</v>
      </c>
      <c r="C3542" s="7" t="s">
        <v>7697</v>
      </c>
      <c r="D3542" s="6" t="s">
        <v>7698</v>
      </c>
      <c r="E3542" s="6" t="s">
        <v>225</v>
      </c>
      <c r="F3542" s="7" t="s">
        <v>90</v>
      </c>
      <c r="G3542" s="7" t="s">
        <v>7006</v>
      </c>
    </row>
    <row r="3543" customFormat="false" ht="30.95" hidden="false" customHeight="true" outlineLevel="0" collapsed="false">
      <c r="A3543" s="5" t="n">
        <v>3542</v>
      </c>
      <c r="B3543" s="6" t="s">
        <v>7699</v>
      </c>
      <c r="C3543" s="7" t="s">
        <v>7700</v>
      </c>
      <c r="D3543" s="6" t="s">
        <v>1368</v>
      </c>
      <c r="E3543" s="8" t="str">
        <f aca="false">VLOOKUP(D:D,[1]sheet1!$D$1:$F$1048576,3,0)</f>
        <v>广东</v>
      </c>
      <c r="F3543" s="7" t="s">
        <v>90</v>
      </c>
      <c r="G3543" s="7" t="s">
        <v>7006</v>
      </c>
    </row>
    <row r="3544" customFormat="false" ht="30.95" hidden="false" customHeight="true" outlineLevel="0" collapsed="false">
      <c r="A3544" s="5" t="n">
        <v>3543</v>
      </c>
      <c r="B3544" s="6" t="s">
        <v>7701</v>
      </c>
      <c r="C3544" s="7" t="s">
        <v>7702</v>
      </c>
      <c r="D3544" s="6" t="s">
        <v>36</v>
      </c>
      <c r="E3544" s="8" t="str">
        <f aca="false">VLOOKUP(D:D,[1]sheet1!$D$1:$F$1048576,3,0)</f>
        <v>重庆</v>
      </c>
      <c r="F3544" s="7" t="s">
        <v>90</v>
      </c>
      <c r="G3544" s="7" t="s">
        <v>7006</v>
      </c>
    </row>
    <row r="3545" customFormat="false" ht="30.95" hidden="false" customHeight="true" outlineLevel="0" collapsed="false">
      <c r="A3545" s="5" t="n">
        <v>3544</v>
      </c>
      <c r="B3545" s="6" t="s">
        <v>7703</v>
      </c>
      <c r="C3545" s="7" t="s">
        <v>7704</v>
      </c>
      <c r="D3545" s="6" t="s">
        <v>7705</v>
      </c>
      <c r="E3545" s="6" t="s">
        <v>177</v>
      </c>
      <c r="F3545" s="7" t="s">
        <v>90</v>
      </c>
      <c r="G3545" s="7" t="s">
        <v>7006</v>
      </c>
    </row>
    <row r="3546" customFormat="false" ht="30.95" hidden="false" customHeight="true" outlineLevel="0" collapsed="false">
      <c r="A3546" s="5" t="n">
        <v>3545</v>
      </c>
      <c r="B3546" s="6" t="s">
        <v>7706</v>
      </c>
      <c r="C3546" s="7" t="s">
        <v>7707</v>
      </c>
      <c r="D3546" s="6" t="s">
        <v>846</v>
      </c>
      <c r="E3546" s="6" t="s">
        <v>21</v>
      </c>
      <c r="F3546" s="7" t="s">
        <v>90</v>
      </c>
      <c r="G3546" s="7" t="s">
        <v>7006</v>
      </c>
    </row>
    <row r="3547" customFormat="false" ht="30.95" hidden="false" customHeight="true" outlineLevel="0" collapsed="false">
      <c r="A3547" s="5" t="n">
        <v>3546</v>
      </c>
      <c r="B3547" s="6" t="s">
        <v>7708</v>
      </c>
      <c r="C3547" s="7" t="s">
        <v>7709</v>
      </c>
      <c r="D3547" s="6" t="s">
        <v>170</v>
      </c>
      <c r="E3547" s="8" t="str">
        <f aca="false">VLOOKUP(D:D,[1]sheet1!$D$1:$F$1048576,3,0)</f>
        <v>湖北</v>
      </c>
      <c r="F3547" s="7" t="s">
        <v>90</v>
      </c>
      <c r="G3547" s="7" t="s">
        <v>7006</v>
      </c>
    </row>
    <row r="3548" customFormat="false" ht="30.95" hidden="false" customHeight="true" outlineLevel="0" collapsed="false">
      <c r="A3548" s="5" t="n">
        <v>3547</v>
      </c>
      <c r="B3548" s="6" t="s">
        <v>7710</v>
      </c>
      <c r="C3548" s="7" t="s">
        <v>7711</v>
      </c>
      <c r="D3548" s="6" t="s">
        <v>603</v>
      </c>
      <c r="E3548" s="8" t="str">
        <f aca="false">VLOOKUP(D:D,[1]sheet1!$D$1:$F$1048576,3,0)</f>
        <v>湖南</v>
      </c>
      <c r="F3548" s="7" t="s">
        <v>90</v>
      </c>
      <c r="G3548" s="7" t="s">
        <v>7006</v>
      </c>
    </row>
    <row r="3549" customFormat="false" ht="30.95" hidden="false" customHeight="true" outlineLevel="0" collapsed="false">
      <c r="A3549" s="5" t="n">
        <v>3548</v>
      </c>
      <c r="B3549" s="6" t="s">
        <v>7712</v>
      </c>
      <c r="C3549" s="7" t="s">
        <v>7713</v>
      </c>
      <c r="D3549" s="6" t="s">
        <v>7714</v>
      </c>
      <c r="E3549" s="6" t="s">
        <v>332</v>
      </c>
      <c r="F3549" s="7" t="s">
        <v>90</v>
      </c>
      <c r="G3549" s="7" t="s">
        <v>7006</v>
      </c>
    </row>
    <row r="3550" customFormat="false" ht="30.95" hidden="false" customHeight="true" outlineLevel="0" collapsed="false">
      <c r="A3550" s="5" t="n">
        <v>3549</v>
      </c>
      <c r="B3550" s="6" t="s">
        <v>7715</v>
      </c>
      <c r="C3550" s="7" t="s">
        <v>7716</v>
      </c>
      <c r="D3550" s="6" t="s">
        <v>7714</v>
      </c>
      <c r="E3550" s="6" t="s">
        <v>332</v>
      </c>
      <c r="F3550" s="7" t="s">
        <v>90</v>
      </c>
      <c r="G3550" s="7" t="s">
        <v>7006</v>
      </c>
    </row>
  </sheetData>
  <autoFilter ref="A1:G3550"/>
  <printOptions headings="false" gridLines="false" gridLinesSet="true" horizontalCentered="false" verticalCentered="false"/>
  <pageMargins left="0.4" right="0.229861111111111" top="0.470138888888889" bottom="0.540277777777778" header="0.511811023622047" footer="0.340277777777778"/>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8-28T02:27:51Z</dcterms:created>
  <dc:creator/>
  <dc:description/>
  <dc:language>en-US</dc:language>
  <cp:lastModifiedBy>zhou</cp:lastModifiedBy>
  <cp:lastPrinted>2020-09-03T01:24:34Z</cp:lastPrinted>
  <dcterms:modified xsi:type="dcterms:W3CDTF">2022-10-05T08:51: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912</vt:lpwstr>
  </property>
</Properties>
</file>